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A B" sheetId="1" state="visible" r:id="rId2"/>
  </sheets>
  <definedNames>
    <definedName function="false" hidden="false" localSheetId="0" name="_xlnm.Print_Area" vbProcedure="false">'ITEM A B'!$A$1:$I$577</definedName>
    <definedName function="false" hidden="false" localSheetId="0" name="_xlnm.Print_Titles" vbProcedure="false">'ITEM A B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263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ó-Reitoria de Infraestrutura</t>
  </si>
  <si>
    <t xml:space="preserve">                                  </t>
  </si>
  <si>
    <t xml:space="preserve">OBRA: REFORMA BANHEIROS DO CCS - PRÉDIO 19 -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SANITÁRIO PRÉDIO 19 COLUNA 1 PAV. TÉRREO</t>
  </si>
  <si>
    <t xml:space="preserve">1</t>
  </si>
  <si>
    <t xml:space="preserve">SERVIÇOS INICIAIS</t>
  </si>
  <si>
    <t xml:space="preserve">1.1</t>
  </si>
  <si>
    <t xml:space="preserve">Limpeza permanente da obra</t>
  </si>
  <si>
    <t xml:space="preserve">d</t>
  </si>
  <si>
    <t xml:space="preserve">1.2</t>
  </si>
  <si>
    <t xml:space="preserve">Transporte horizontal e vertical</t>
  </si>
  <si>
    <t xml:space="preserve">2</t>
  </si>
  <si>
    <t xml:space="preserve">DEMOLIÇÕES / REMOÇÕES / TRABALHOS EM TERRA</t>
  </si>
  <si>
    <t xml:space="preserve">2.1</t>
  </si>
  <si>
    <t xml:space="preserve">Demolição de revestimento azulejo</t>
  </si>
  <si>
    <t xml:space="preserve">m2</t>
  </si>
  <si>
    <t xml:space="preserve">2.2</t>
  </si>
  <si>
    <t xml:space="preserve">Demolição de revestimento reboco</t>
  </si>
  <si>
    <t xml:space="preserve">2.3</t>
  </si>
  <si>
    <t xml:space="preserve">Demolição de alvenaria</t>
  </si>
  <si>
    <t xml:space="preserve">2.4</t>
  </si>
  <si>
    <t xml:space="preserve">Remoção de lavatórios</t>
  </si>
  <si>
    <t xml:space="preserve">unid.</t>
  </si>
  <si>
    <t xml:space="preserve">2.5</t>
  </si>
  <si>
    <t xml:space="preserve">Remoção de bacia sanitária</t>
  </si>
  <si>
    <t xml:space="preserve">2.6</t>
  </si>
  <si>
    <t xml:space="preserve">Remoção de torneiras</t>
  </si>
  <si>
    <t xml:space="preserve">2.7</t>
  </si>
  <si>
    <t xml:space="preserve">Remoção de portas</t>
  </si>
  <si>
    <t xml:space="preserve">2.8</t>
  </si>
  <si>
    <t xml:space="preserve">Demolição de piso cerâmico</t>
  </si>
  <si>
    <t xml:space="preserve">2.9</t>
  </si>
  <si>
    <t xml:space="preserve">Remoção de rede hidráulica</t>
  </si>
  <si>
    <t xml:space="preserve">m</t>
  </si>
  <si>
    <t xml:space="preserve">2.10</t>
  </si>
  <si>
    <t xml:space="preserve">Remoção de rede de esgoto</t>
  </si>
  <si>
    <t xml:space="preserve">2.11</t>
  </si>
  <si>
    <t xml:space="preserve">Remoção de granitina</t>
  </si>
  <si>
    <t xml:space="preserve">2.12</t>
  </si>
  <si>
    <t xml:space="preserve">Remoção de contrapiso</t>
  </si>
  <si>
    <t xml:space="preserve">2.13</t>
  </si>
  <si>
    <t xml:space="preserve">Transporte e remoção entulhos</t>
  </si>
  <si>
    <t xml:space="preserve">m3</t>
  </si>
  <si>
    <t xml:space="preserve">3</t>
  </si>
  <si>
    <t xml:space="preserve">ALVENARIAS E FECHAMENTOS</t>
  </si>
  <si>
    <t xml:space="preserve">3.1</t>
  </si>
  <si>
    <t xml:space="preserve"> Tijolo de 6 Furos</t>
  </si>
  <si>
    <t xml:space="preserve">3.1.1</t>
  </si>
  <si>
    <t xml:space="preserve"> - 15 cm (espessura nominal)</t>
  </si>
  <si>
    <t xml:space="preserve">3.2</t>
  </si>
  <si>
    <t xml:space="preserve">Parede Gesso Acartonado RU, completa e instalada </t>
  </si>
  <si>
    <t xml:space="preserve">4</t>
  </si>
  <si>
    <t xml:space="preserve">ESQUADRIAS E FERRAGENS</t>
  </si>
  <si>
    <t xml:space="preserve">4.1</t>
  </si>
  <si>
    <t xml:space="preserve">Portas inter. Semi-oca 90x210 cedro, c/ veneziana de 60x60- inclusive marco e guarnições</t>
  </si>
  <si>
    <t xml:space="preserve">cj</t>
  </si>
  <si>
    <t xml:space="preserve">4.2</t>
  </si>
  <si>
    <t xml:space="preserve">Portas inter. Semi-oca 70x210 cedro, c/ mola superior p/ fecham. automático- inclusive marco e guarnições</t>
  </si>
  <si>
    <t xml:space="preserve">4.3</t>
  </si>
  <si>
    <t xml:space="preserve">Portas inter. Semi-oca 60x180 cedro- inclusive marco e guarnições</t>
  </si>
  <si>
    <t xml:space="preserve">4.4</t>
  </si>
  <si>
    <t xml:space="preserve">Fecho para porta de banheiro</t>
  </si>
  <si>
    <t xml:space="preserve">4.5</t>
  </si>
  <si>
    <t xml:space="preserve">Fechadura interna cromada</t>
  </si>
  <si>
    <t xml:space="preserve">Fechadura do tipo "aberto fechado" sem chave</t>
  </si>
  <si>
    <t xml:space="preserve">4.6</t>
  </si>
  <si>
    <t xml:space="preserve">Dobradiças 2,5"</t>
  </si>
  <si>
    <t xml:space="preserve">4.7</t>
  </si>
  <si>
    <t xml:space="preserve">Revisão esquadrias metálicas conf. Especificação</t>
  </si>
  <si>
    <t xml:space="preserve">5</t>
  </si>
  <si>
    <t xml:space="preserve">INSTALAÇÕES ELÉTRICAS</t>
  </si>
  <si>
    <t xml:space="preserve">5.1</t>
  </si>
  <si>
    <t xml:space="preserve">Cabo de cobre monopolar flexível #1,5mm² 750V Afumex Flex 70°C</t>
  </si>
  <si>
    <t xml:space="preserve">5.2</t>
  </si>
  <si>
    <t xml:space="preserve">Cabo de cobre monopolar flexível #2,5mm² 750V Afumex Flex 70°C</t>
  </si>
  <si>
    <t xml:space="preserve">5.3</t>
  </si>
  <si>
    <t xml:space="preserve">Centro de distribuição metálico, sobrepor, com tratamento anticorrosivo, porta, para 4 disjuntores tipo DIN</t>
  </si>
  <si>
    <t xml:space="preserve">uni</t>
  </si>
  <si>
    <t xml:space="preserve">5.4</t>
  </si>
  <si>
    <t xml:space="preserve">Condulete de alumínio 4"x2" compatível com 1 tomada 2P+T padrão brasileiro 20A - linha silentoque com espelho de alumínio - completa</t>
  </si>
  <si>
    <t xml:space="preserve">5.5</t>
  </si>
  <si>
    <t xml:space="preserve">Condulete de alumínio 4"x2" e 1 interruptor de 1 tecla simples 15A - linha silentoque com espelho de alumínio</t>
  </si>
  <si>
    <t xml:space="preserve">5.6</t>
  </si>
  <si>
    <t xml:space="preserve">Condulete de alumínio 4"x2" e 1 interruptor de 2 teclas simples 15A - linha silentoque com espelho de alumínio</t>
  </si>
  <si>
    <t xml:space="preserve">5.7</t>
  </si>
  <si>
    <t xml:space="preserve">Disjuntor monopolar tipo europeu curva C para 10 A - 3kA referência Siemens SX</t>
  </si>
  <si>
    <t xml:space="preserve">5.8</t>
  </si>
  <si>
    <t xml:space="preserve">Disjuntor monopolar tipo europeu curva C para 16 A - 3kA referência Siemens SX</t>
  </si>
  <si>
    <t xml:space="preserve">5.9</t>
  </si>
  <si>
    <t xml:space="preserve">Eletrocalha lisa tipo C COM VIROLA de aço GALVANIZADO A FOGO de 50x50mm chapa nº 18 com todas as conexões, derivações, suportes e adaptadores conforme projeto, com tampa, ref CEMAR</t>
  </si>
  <si>
    <t xml:space="preserve">5.10</t>
  </si>
  <si>
    <t xml:space="preserve">Eletroduto de aço zincado tipo semi-pesado 3/4" com luvas, braçadeiras tipo chaveta com parafuso, buchas e arruelas - completo - metro linear - pintado</t>
  </si>
  <si>
    <t xml:space="preserve">5.11</t>
  </si>
  <si>
    <t xml:space="preserve">Fita isolante preta referência Pirelli P44 Super - rolo 20m</t>
  </si>
  <si>
    <t xml:space="preserve">rl</t>
  </si>
  <si>
    <t xml:space="preserve">5.12</t>
  </si>
  <si>
    <t xml:space="preserve">Interruptor de fuga bipolar corrente de sensibilidade de 30mA tipo AC calibre 25A</t>
  </si>
  <si>
    <t xml:space="preserve">5.13</t>
  </si>
  <si>
    <t xml:space="preserve">Luminária cilíndrica de sobrepor, com corpo em chapa de aço fosfatizada e pintada eletrostaticamente e refletor repuxado em alumínio anodizado para 1 lâmpada fluorescente compacta com reator não integrado, referência Lumicenter DRN01-S126</t>
  </si>
  <si>
    <t xml:space="preserve">5.14</t>
  </si>
  <si>
    <t xml:space="preserve">Luminária para lâmpada fluorescente 1x32W, de sobrepor, com corpo em chapa de aço tratada e pintada, com refletor facetado em alumínio anodizado brilhante de alta refletância e alta pureza 99,85%, com 2 soquetes tipo G-13 de engate rápido e rotor de segurança em policarbonato e contatos em bronze fosforoso, referência INTRAL AS810, com 1 lâmpada tubular de 32W referência Philips Confort TC=4100K, com reator de alto fator de potência &gt;0,97, TDH&lt;10%, BF&gt;=1; operação em 30kHz, referência INTRAL POUP AFP PLUS 1x32 220V</t>
  </si>
  <si>
    <t xml:space="preserve">5.15</t>
  </si>
  <si>
    <t xml:space="preserve">Luminária para lâmpada fluorescente 2x32W, de sobrepor, com corpo em chapa de aço tratada e pintada, com refletor facetado em alumínio anodizado brilhante de alta refletância e alta pureza 99,85%, com 4 soquetes tipo G-13 de engate rápido e rotor de segurança em policarbonato e contatos em bronze fosforoso, referência INTRAL AS810, com 2 lâmpadas tubulares de 32W referência Philips Confort TC=4100K, com reator de alto fator de potência &gt;0,97, TDH&lt;10%, BF&gt;=1; operação em 30kHz, referência INTRAL POUP AFP PLUS 2x32 220V</t>
  </si>
  <si>
    <t xml:space="preserve">INSTALAÇÕES HIDROSSANITÁRIAS</t>
  </si>
  <si>
    <t xml:space="preserve">6.1</t>
  </si>
  <si>
    <t xml:space="preserve">Água Fria</t>
  </si>
  <si>
    <t xml:space="preserve">6.1.1</t>
  </si>
  <si>
    <t xml:space="preserve">Rede de tubos e conexões de agua fria em PVC rígido soldável, composta pelos barriletes, colunas, ramais e sub-ramais, com diâmetro de 25mm, completa e instalada, marca TIGRE ou equivalente.</t>
  </si>
  <si>
    <t xml:space="preserve">6.1.2</t>
  </si>
  <si>
    <t xml:space="preserve">Rede de tubos e conexões de agua fria em PVC rígido soldável, composta pelos barriletes, colunas, ramais e sub-ramais, com diâmetro de 50mm, completa e instalada, marca TIGRE ou equivalente.</t>
  </si>
  <si>
    <t xml:space="preserve">6.1.3</t>
  </si>
  <si>
    <t xml:space="preserve">Registro de gaveta metálico, canopla, completo e instalado, 2", marca DECA ou equivalente.</t>
  </si>
  <si>
    <t xml:space="preserve">6.2</t>
  </si>
  <si>
    <t xml:space="preserve">Esgoto Sanitário</t>
  </si>
  <si>
    <t xml:space="preserve">6.2.1</t>
  </si>
  <si>
    <t xml:space="preserve">Caixa sifonada c/ grelha e porta grelha de aço inox, PVC, 150x150x50mm, c/ antiinfiltração, completa e instalada, marca TIGRE ou equivalente.</t>
  </si>
  <si>
    <t xml:space="preserve">6.2.2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.</t>
  </si>
  <si>
    <t xml:space="preserve">6.2.3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.</t>
  </si>
  <si>
    <t xml:space="preserve">6.2.4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.</t>
  </si>
  <si>
    <t xml:space="preserve">6.2.5</t>
  </si>
  <si>
    <t xml:space="preserve">Tampa em ferro fundido para esgoto</t>
  </si>
  <si>
    <t xml:space="preserve">6.3</t>
  </si>
  <si>
    <t xml:space="preserve">Aparelhos hidrossanitários - Louças e metais</t>
  </si>
  <si>
    <t xml:space="preserve">6.3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6.3.2</t>
  </si>
  <si>
    <t xml:space="preserve">Bacia sanitária de louça  completa (inclusive c/ assento de PVC) e instalada, cor branca, marca DECA (ravena) para PNE</t>
  </si>
  <si>
    <t xml:space="preserve">6.3.3</t>
  </si>
  <si>
    <t xml:space="preserve">Válvula de descarga p/ bacia sanitária c/ acabamento e tecla metálicos, p/ descarga de 6 litros por ciclo, completa e instalada, marca DOCOL ou equivalente.</t>
  </si>
  <si>
    <t xml:space="preserve">6.3.4</t>
  </si>
  <si>
    <t xml:space="preserve">Mictório individual de louça, tipo parede, c/ sifão integrado, completo e instalado, cor branca, marca DECA (ravena) ou equivalente.</t>
  </si>
  <si>
    <t xml:space="preserve">6.3.5</t>
  </si>
  <si>
    <t xml:space="preserve">Válvula automática  p/ mictório tipo pressmatic, c/ acabamento e tecla metálicos, 1/2", completa e instalada, marca DOCOL ou equivalente.</t>
  </si>
  <si>
    <t xml:space="preserve">6.3.6</t>
  </si>
  <si>
    <t xml:space="preserve">Anteparo de separação dos mictórios, de granito cinza mauá, 50x150cm com 2cm de espessura, completo e instalado.</t>
  </si>
  <si>
    <t xml:space="preserve">6.3.7</t>
  </si>
  <si>
    <t xml:space="preserve">Lavatório de louça , c/ metais cromados, completo e instalado, cor branca, marca DECA (ravena) ou equivalente para PNE.</t>
  </si>
  <si>
    <t xml:space="preserve">6.3.8</t>
  </si>
  <si>
    <t xml:space="preserve">Tanque de PVC, de primeira qualidade, completo e instalado, cor branca.</t>
  </si>
  <si>
    <t xml:space="preserve">6.3.9</t>
  </si>
  <si>
    <t xml:space="preserve">Torneira automática, metálica, cromada, tipo pressmatic luxo de mesa c/ arejador econômico, 1/2", completa e instalada, marca DOCOL ou equivalente.</t>
  </si>
  <si>
    <t xml:space="preserve">6.3.10</t>
  </si>
  <si>
    <t xml:space="preserve">Torneira metálica de parede longa (1/2”), marca DOCOL (mod. 1158) ou equivalente.</t>
  </si>
  <si>
    <t xml:space="preserve">6.3.11</t>
  </si>
  <si>
    <t xml:space="preserve">Torneira metálica convencional de parede, c/ adaptador de bico na saída p/ limpeza, 1/2", marca DOCOL ou equivalente.</t>
  </si>
  <si>
    <t xml:space="preserve">6.3.12</t>
  </si>
  <si>
    <t xml:space="preserve">Conjunto de barras de apoio para banheiros de portadores de necessidades especiais, cromadas, marca DECA ou equivalente, inclusive placas de proteção para porta.</t>
  </si>
  <si>
    <t xml:space="preserve">cj.</t>
  </si>
  <si>
    <t xml:space="preserve">6.3.13</t>
  </si>
  <si>
    <t xml:space="preserve">Porta papel higiênico de louça, cor branca, marca Deca ou equivalente,  completo e instalado</t>
  </si>
  <si>
    <t xml:space="preserve">6.3.14</t>
  </si>
  <si>
    <t xml:space="preserve">Tampo de granito cinza mauá 240x50cm e 2cm de espessura, c/ rebolo nas bordas e saia de 25 cm, c/ espelho de 7cm altura e 2cm de espessura,  c/  tres cubas ovais cada, completo e instalado c/ metais cromados,  cubas marca DECA ou equivalente.</t>
  </si>
  <si>
    <t xml:space="preserve">6.3.15</t>
  </si>
  <si>
    <t xml:space="preserve">Tampo de granito cinza mauá 182x50cm e 2cm de espessura, c/ rebolo nas bordas e saia de 25 cm, c/ espelho de 7cm altura e 2cm de espessura,  c/  duas cubas ovais cada, completo e instalado c/ metais cromados,  cubas marca DECA ou equivalente.</t>
  </si>
  <si>
    <t xml:space="preserve">6.3.16</t>
  </si>
  <si>
    <t xml:space="preserve">Dispensador de sabonete/detergente c/ reservatório de 1L, marca Docol, código 17200006 ou similar.</t>
  </si>
  <si>
    <t xml:space="preserve">6.3.17</t>
  </si>
  <si>
    <t xml:space="preserve">Dispenser para toalha de papel, de primeira qualidade, completo e instalado.</t>
  </si>
  <si>
    <t xml:space="preserve">6.3.18</t>
  </si>
  <si>
    <t xml:space="preserve">Bebedouro de água com sistema de refrigeração metálico com tampo e bicas de aço inoxidável, cor branco, primeira qualidade, completo e instalado.</t>
  </si>
  <si>
    <t xml:space="preserve">6.3.19</t>
  </si>
  <si>
    <t xml:space="preserve">Espelho c/ e = 5mm, 80 x 140, p/ PNE, completo e instalado.</t>
  </si>
  <si>
    <t xml:space="preserve">1,12</t>
  </si>
  <si>
    <t xml:space="preserve">6.3.20</t>
  </si>
  <si>
    <t xml:space="preserve">Espelho c/ e = 5mm, 220 x 80</t>
  </si>
  <si>
    <t xml:space="preserve">1,76</t>
  </si>
  <si>
    <t xml:space="preserve">6.3.21</t>
  </si>
  <si>
    <t xml:space="preserve">Espelho c/ e = 5mm, 182 x 80</t>
  </si>
  <si>
    <t xml:space="preserve">1,46</t>
  </si>
  <si>
    <t xml:space="preserve">6.3.22</t>
  </si>
  <si>
    <t xml:space="preserve">Placa de identificação de banheiro</t>
  </si>
  <si>
    <t xml:space="preserve">7</t>
  </si>
  <si>
    <t xml:space="preserve">REVESTIMENTOS</t>
  </si>
  <si>
    <t xml:space="preserve">7.1</t>
  </si>
  <si>
    <t xml:space="preserve">Revestimentos Internos</t>
  </si>
  <si>
    <t xml:space="preserve">7.1.1</t>
  </si>
  <si>
    <t xml:space="preserve">Chapisco </t>
  </si>
  <si>
    <t xml:space="preserve">7.1.2</t>
  </si>
  <si>
    <t xml:space="preserve">Massa Grossa (emboço)</t>
  </si>
  <si>
    <t xml:space="preserve">7.1.3</t>
  </si>
  <si>
    <t xml:space="preserve">Massa Fina</t>
  </si>
  <si>
    <t xml:space="preserve">8</t>
  </si>
  <si>
    <t xml:space="preserve">Azulejos</t>
  </si>
  <si>
    <t xml:space="preserve">8.1</t>
  </si>
  <si>
    <t xml:space="preserve">Azulejo Branco, 20x20, completo e instalado sobre emboço, conf. Especificação</t>
  </si>
  <si>
    <t xml:space="preserve">8.2</t>
  </si>
  <si>
    <t xml:space="preserve">Pastilha 10x10cm, PEI 3</t>
  </si>
  <si>
    <t xml:space="preserve">9</t>
  </si>
  <si>
    <t xml:space="preserve">Pisos e Pavimentação</t>
  </si>
  <si>
    <t xml:space="preserve">9.1</t>
  </si>
  <si>
    <t xml:space="preserve">Contra piso nivelado</t>
  </si>
  <si>
    <t xml:space="preserve">9.2</t>
  </si>
  <si>
    <t xml:space="preserve">Piso cerâmico, antiderrapante, PEI 5, completo e instalado</t>
  </si>
  <si>
    <t xml:space="preserve">10</t>
  </si>
  <si>
    <t xml:space="preserve">Rodapés / Soleiras / Peitoris</t>
  </si>
  <si>
    <t xml:space="preserve">10.1</t>
  </si>
  <si>
    <t xml:space="preserve">Rodapé cerâmico, h=7cm, completo e instalado</t>
  </si>
  <si>
    <t xml:space="preserve">11</t>
  </si>
  <si>
    <t xml:space="preserve">PINTURA</t>
  </si>
  <si>
    <t xml:space="preserve">11.1</t>
  </si>
  <si>
    <t xml:space="preserve">Selador  acrilico</t>
  </si>
  <si>
    <t xml:space="preserve">11.2</t>
  </si>
  <si>
    <t xml:space="preserve">Pintura acrilica</t>
  </si>
  <si>
    <t xml:space="preserve">11.3</t>
  </si>
  <si>
    <t xml:space="preserve">Pintura esmalte s/ferro, inclusive fundo anti-óxido - mínimo 2 demãos</t>
  </si>
  <si>
    <t xml:space="preserve">11.4</t>
  </si>
  <si>
    <t xml:space="preserve">Massa PVA </t>
  </si>
  <si>
    <t xml:space="preserve">11.5</t>
  </si>
  <si>
    <t xml:space="preserve">Massa p/ madeira (ponsar)</t>
  </si>
  <si>
    <t xml:space="preserve">11.6</t>
  </si>
  <si>
    <t xml:space="preserve">Pintura esmalte s/ madeira, inclusive fundo branco - mínimo 2 demãos</t>
  </si>
  <si>
    <t xml:space="preserve">12</t>
  </si>
  <si>
    <t xml:space="preserve">LIMPEZA</t>
  </si>
  <si>
    <t xml:space="preserve">12.1</t>
  </si>
  <si>
    <t xml:space="preserve">Limpeza Geral para Entrega</t>
  </si>
  <si>
    <t xml:space="preserve">Total Parcial</t>
  </si>
  <si>
    <t xml:space="preserve">SANITÁRIO PRÉDIO 19 COLUNA 2 PAV. TÉRREO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9</t>
  </si>
  <si>
    <t xml:space="preserve">10.10</t>
  </si>
  <si>
    <t xml:space="preserve">10.11</t>
  </si>
  <si>
    <t xml:space="preserve">10.12</t>
  </si>
  <si>
    <t xml:space="preserve">10.13</t>
  </si>
  <si>
    <t xml:space="preserve">10.14</t>
  </si>
  <si>
    <t xml:space="preserve">10.15</t>
  </si>
  <si>
    <t xml:space="preserve">Tampo de granito cinza mauá 160x50cm e 2cm de espessura, c/ rebolo nas bordas e saia de 25 cm, c/ espelho de 7cm altura e 2cm de espessura,  c/  duas cubas ovais cada, completo e instalado c/ metais cromados,  cubas marca DECA ou equivalente.</t>
  </si>
  <si>
    <t xml:space="preserve">Espelho c/ e = 5mm, 160 x 80</t>
  </si>
  <si>
    <t xml:space="preserve">2,56</t>
  </si>
  <si>
    <t xml:space="preserve">SANITÁRIO PRÉDIO 19 COLUNA 4 PAV. TÉRREO</t>
  </si>
  <si>
    <t xml:space="preserve">Portas inter. Semi-oca 60x210 cedro- inclusive marco e guarnições</t>
  </si>
  <si>
    <t xml:space="preserve">4.8</t>
  </si>
  <si>
    <t xml:space="preserve">4.9</t>
  </si>
  <si>
    <t xml:space="preserve">Tampo de granito cinza mauá 220x50cm e 2cm de espessura, c/ rebolo nas bordas e saia de 25 cm, c/ espelho de 7cm altura e 2cm de espessura,  c/  tres cubas ovais cada, completo e instalado c/ metais cromados,  cubas marca DECA ou equivalente.</t>
  </si>
  <si>
    <t xml:space="preserve">Espelho c/ e = 5mm, 240 x 80</t>
  </si>
  <si>
    <t xml:space="preserve">1,92</t>
  </si>
  <si>
    <t xml:space="preserve">6.3.23</t>
  </si>
  <si>
    <t xml:space="preserve">SANITÁRIO PRÉDIO 19 COLUNA 1 - 2º PAV.</t>
  </si>
  <si>
    <t xml:space="preserve">SANITÁRIO PRÉDIO 19 COLUNA 3 - 2º PAV.</t>
  </si>
  <si>
    <t xml:space="preserve">Tampo de granito cinza mauá 187.5x50cm e 2cm de espessura, c/ rebolo nas bordas e saia de 25 cm, c/ espelho de 7cm altura e 2cm de espessura,  c/  duas cubas ovais cada, completo e instalado c/ metais cromados,  cubas marca DECA ou equivalente.</t>
  </si>
  <si>
    <t xml:space="preserve">Espelho c/ e = 5mm, 187.5 x 80</t>
  </si>
  <si>
    <t xml:space="preserve">1,50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sz val="10"/>
      <name val="ZapfHumnst BT"/>
      <family val="2"/>
    </font>
    <font>
      <b val="true"/>
      <sz val="10"/>
      <color rgb="FFFF0000"/>
      <name val="Arial Narrow"/>
      <family val="2"/>
    </font>
    <font>
      <sz val="9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24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32400</xdr:colOff>
      <xdr:row>3</xdr:row>
      <xdr:rowOff>104760</xdr:rowOff>
    </xdr:to>
    <xdr:pic>
      <xdr:nvPicPr>
        <xdr:cNvPr id="0" name="Picture 2" descr="assinaturas para word 01"/>
        <xdr:cNvPicPr/>
      </xdr:nvPicPr>
      <xdr:blipFill>
        <a:blip r:embed="rId1"/>
        <a:stretch/>
      </xdr:blipFill>
      <xdr:spPr>
        <a:xfrm>
          <a:off x="261720" y="9360"/>
          <a:ext cx="115344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5.14"/>
    <col collapsed="false" customWidth="true" hidden="false" outlineLevel="0" max="3" min="3" style="3" width="9.14"/>
    <col collapsed="false" customWidth="true" hidden="false" outlineLevel="0" max="4" min="4" style="1" width="5.71"/>
    <col collapsed="false" customWidth="true" hidden="false" outlineLevel="0" max="5" min="5" style="3" width="9.14"/>
    <col collapsed="false" customWidth="true" hidden="false" outlineLevel="0" max="6" min="6" style="3" width="8.28"/>
    <col collapsed="false" customWidth="true" hidden="false" outlineLevel="0" max="7" min="7" style="3" width="10.41"/>
    <col collapsed="false" customWidth="true" hidden="false" outlineLevel="0" max="8" min="8" style="4" width="12.99"/>
    <col collapsed="false" customWidth="true" hidden="false" outlineLevel="0" max="9" min="9" style="4" width="13.14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7" customFormat="tru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5</v>
      </c>
      <c r="B6" s="9" t="s">
        <v>6</v>
      </c>
      <c r="C6" s="10" t="s">
        <v>7</v>
      </c>
      <c r="D6" s="9" t="s">
        <v>8</v>
      </c>
      <c r="E6" s="11" t="s">
        <v>9</v>
      </c>
      <c r="F6" s="11"/>
      <c r="G6" s="11"/>
      <c r="H6" s="11"/>
      <c r="I6" s="11"/>
    </row>
    <row r="7" s="12" customFormat="true" ht="12.75" hidden="false" customHeight="false" outlineLevel="0" collapsed="false">
      <c r="A7" s="9"/>
      <c r="B7" s="9"/>
      <c r="C7" s="10"/>
      <c r="D7" s="9"/>
      <c r="E7" s="10" t="s">
        <v>10</v>
      </c>
      <c r="F7" s="10" t="s">
        <v>11</v>
      </c>
      <c r="G7" s="10" t="s">
        <v>12</v>
      </c>
      <c r="H7" s="11" t="s">
        <v>13</v>
      </c>
      <c r="I7" s="11" t="s">
        <v>14</v>
      </c>
    </row>
    <row r="8" s="12" customFormat="true" ht="12.75" hidden="false" customHeight="false" outlineLevel="0" collapsed="false">
      <c r="A8" s="9"/>
      <c r="B8" s="13" t="s">
        <v>15</v>
      </c>
      <c r="C8" s="10"/>
      <c r="D8" s="9"/>
      <c r="E8" s="10"/>
      <c r="F8" s="10"/>
      <c r="G8" s="10"/>
      <c r="H8" s="11"/>
      <c r="I8" s="11"/>
    </row>
    <row r="9" s="12" customFormat="true" ht="12.75" hidden="false" customHeight="true" outlineLevel="0" collapsed="false">
      <c r="A9" s="14" t="s">
        <v>16</v>
      </c>
      <c r="B9" s="15" t="s">
        <v>17</v>
      </c>
      <c r="C9" s="15"/>
      <c r="D9" s="15"/>
      <c r="E9" s="15"/>
      <c r="F9" s="15"/>
      <c r="G9" s="15"/>
      <c r="H9" s="15"/>
      <c r="I9" s="16" t="n">
        <f aca="false">SUM(H10:H11)</f>
        <v>405</v>
      </c>
      <c r="J9" s="17"/>
    </row>
    <row r="10" s="12" customFormat="true" ht="12.75" hidden="false" customHeight="false" outlineLevel="0" collapsed="false">
      <c r="A10" s="14" t="s">
        <v>18</v>
      </c>
      <c r="B10" s="18" t="s">
        <v>19</v>
      </c>
      <c r="C10" s="19" t="n">
        <v>30</v>
      </c>
      <c r="D10" s="14" t="s">
        <v>20</v>
      </c>
      <c r="E10" s="20"/>
      <c r="F10" s="20" t="n">
        <v>11.5</v>
      </c>
      <c r="G10" s="19" t="n">
        <f aca="false">F10+E10</f>
        <v>11.5</v>
      </c>
      <c r="H10" s="16" t="n">
        <f aca="false">G10*C10</f>
        <v>345</v>
      </c>
      <c r="I10" s="16"/>
      <c r="J10" s="21"/>
      <c r="K10" s="21"/>
    </row>
    <row r="11" s="12" customFormat="true" ht="12.75" hidden="false" customHeight="false" outlineLevel="0" collapsed="false">
      <c r="A11" s="14" t="s">
        <v>21</v>
      </c>
      <c r="B11" s="18" t="s">
        <v>22</v>
      </c>
      <c r="C11" s="19" t="n">
        <v>30</v>
      </c>
      <c r="D11" s="14" t="s">
        <v>20</v>
      </c>
      <c r="E11" s="20"/>
      <c r="F11" s="20" t="n">
        <v>2</v>
      </c>
      <c r="G11" s="19" t="n">
        <f aca="false">F11+E11</f>
        <v>2</v>
      </c>
      <c r="H11" s="16" t="n">
        <f aca="false">G11*C11</f>
        <v>60</v>
      </c>
      <c r="I11" s="16"/>
      <c r="J11" s="21"/>
      <c r="K11" s="21"/>
    </row>
    <row r="12" s="12" customFormat="true" ht="12.75" hidden="false" customHeight="false" outlineLevel="0" collapsed="false">
      <c r="A12" s="14"/>
      <c r="B12" s="22"/>
      <c r="C12" s="10"/>
      <c r="D12" s="14"/>
      <c r="E12" s="19"/>
      <c r="F12" s="19"/>
      <c r="G12" s="19"/>
      <c r="H12" s="16" t="n">
        <f aca="false">G12*C12</f>
        <v>0</v>
      </c>
      <c r="I12" s="16"/>
      <c r="J12" s="21"/>
      <c r="K12" s="21"/>
    </row>
    <row r="13" s="12" customFormat="true" ht="12.75" hidden="false" customHeight="false" outlineLevel="0" collapsed="false">
      <c r="A13" s="14" t="s">
        <v>23</v>
      </c>
      <c r="B13" s="23" t="s">
        <v>24</v>
      </c>
      <c r="C13" s="10"/>
      <c r="D13" s="14"/>
      <c r="E13" s="19"/>
      <c r="F13" s="19" t="n">
        <v>0</v>
      </c>
      <c r="G13" s="19"/>
      <c r="H13" s="16"/>
      <c r="I13" s="16" t="n">
        <f aca="false">SUM(H14:H26)</f>
        <v>2377.85</v>
      </c>
      <c r="J13" s="21"/>
      <c r="K13" s="21"/>
    </row>
    <row r="14" s="12" customFormat="true" ht="12.75" hidden="false" customHeight="false" outlineLevel="0" collapsed="false">
      <c r="A14" s="14" t="s">
        <v>25</v>
      </c>
      <c r="B14" s="18" t="s">
        <v>26</v>
      </c>
      <c r="C14" s="19" t="n">
        <v>105</v>
      </c>
      <c r="D14" s="14" t="s">
        <v>27</v>
      </c>
      <c r="E14" s="19"/>
      <c r="F14" s="19" t="n">
        <v>3.5</v>
      </c>
      <c r="G14" s="19" t="n">
        <f aca="false">F14+E14</f>
        <v>3.5</v>
      </c>
      <c r="H14" s="16" t="n">
        <f aca="false">G14*C14</f>
        <v>367.5</v>
      </c>
      <c r="I14" s="16"/>
      <c r="J14" s="21"/>
      <c r="K14" s="21"/>
    </row>
    <row r="15" s="12" customFormat="true" ht="12.75" hidden="false" customHeight="false" outlineLevel="0" collapsed="false">
      <c r="A15" s="14" t="s">
        <v>28</v>
      </c>
      <c r="B15" s="18" t="s">
        <v>29</v>
      </c>
      <c r="C15" s="19" t="n">
        <v>105</v>
      </c>
      <c r="D15" s="14" t="s">
        <v>27</v>
      </c>
      <c r="E15" s="19"/>
      <c r="F15" s="19" t="n">
        <v>4</v>
      </c>
      <c r="G15" s="19" t="n">
        <f aca="false">F15+E15</f>
        <v>4</v>
      </c>
      <c r="H15" s="16" t="n">
        <f aca="false">G15*C15</f>
        <v>420</v>
      </c>
      <c r="I15" s="16"/>
      <c r="J15" s="21"/>
      <c r="K15" s="21"/>
    </row>
    <row r="16" s="12" customFormat="true" ht="12.75" hidden="false" customHeight="false" outlineLevel="0" collapsed="false">
      <c r="A16" s="14" t="s">
        <v>30</v>
      </c>
      <c r="B16" s="18" t="s">
        <v>31</v>
      </c>
      <c r="C16" s="19" t="n">
        <v>23</v>
      </c>
      <c r="D16" s="14" t="s">
        <v>27</v>
      </c>
      <c r="E16" s="19"/>
      <c r="F16" s="19" t="n">
        <v>6.5</v>
      </c>
      <c r="G16" s="19" t="n">
        <f aca="false">F16+E16</f>
        <v>6.5</v>
      </c>
      <c r="H16" s="16" t="n">
        <f aca="false">G16*C16</f>
        <v>149.5</v>
      </c>
      <c r="I16" s="16"/>
      <c r="J16" s="21"/>
      <c r="K16" s="21"/>
    </row>
    <row r="17" s="12" customFormat="true" ht="12.75" hidden="false" customHeight="false" outlineLevel="0" collapsed="false">
      <c r="A17" s="14" t="s">
        <v>32</v>
      </c>
      <c r="B17" s="18" t="s">
        <v>33</v>
      </c>
      <c r="C17" s="19" t="n">
        <v>5</v>
      </c>
      <c r="D17" s="14" t="s">
        <v>34</v>
      </c>
      <c r="E17" s="19"/>
      <c r="F17" s="19" t="n">
        <v>10</v>
      </c>
      <c r="G17" s="19" t="n">
        <f aca="false">F17+E17</f>
        <v>10</v>
      </c>
      <c r="H17" s="16" t="n">
        <f aca="false">G17*C17</f>
        <v>50</v>
      </c>
      <c r="I17" s="16"/>
      <c r="J17" s="21"/>
      <c r="K17" s="21"/>
    </row>
    <row r="18" s="12" customFormat="true" ht="12.75" hidden="false" customHeight="false" outlineLevel="0" collapsed="false">
      <c r="A18" s="14" t="s">
        <v>35</v>
      </c>
      <c r="B18" s="18" t="s">
        <v>36</v>
      </c>
      <c r="C18" s="19" t="n">
        <v>5</v>
      </c>
      <c r="D18" s="14" t="s">
        <v>34</v>
      </c>
      <c r="E18" s="19"/>
      <c r="F18" s="19" t="n">
        <v>10</v>
      </c>
      <c r="G18" s="19" t="n">
        <f aca="false">F18+E18</f>
        <v>10</v>
      </c>
      <c r="H18" s="16" t="n">
        <f aca="false">G18*C18</f>
        <v>50</v>
      </c>
      <c r="I18" s="16"/>
      <c r="J18" s="21"/>
      <c r="K18" s="21"/>
    </row>
    <row r="19" s="12" customFormat="true" ht="12.75" hidden="false" customHeight="false" outlineLevel="0" collapsed="false">
      <c r="A19" s="14" t="s">
        <v>37</v>
      </c>
      <c r="B19" s="18" t="s">
        <v>38</v>
      </c>
      <c r="C19" s="19" t="n">
        <v>5</v>
      </c>
      <c r="D19" s="14" t="s">
        <v>34</v>
      </c>
      <c r="E19" s="19"/>
      <c r="F19" s="19" t="n">
        <v>5</v>
      </c>
      <c r="G19" s="19" t="n">
        <f aca="false">F19+E19</f>
        <v>5</v>
      </c>
      <c r="H19" s="16" t="n">
        <f aca="false">G19*C19</f>
        <v>25</v>
      </c>
      <c r="I19" s="16"/>
      <c r="J19" s="21"/>
      <c r="K19" s="21"/>
    </row>
    <row r="20" s="12" customFormat="true" ht="12.75" hidden="false" customHeight="false" outlineLevel="0" collapsed="false">
      <c r="A20" s="14" t="s">
        <v>39</v>
      </c>
      <c r="B20" s="18" t="s">
        <v>40</v>
      </c>
      <c r="C20" s="19" t="n">
        <v>7</v>
      </c>
      <c r="D20" s="14" t="s">
        <v>34</v>
      </c>
      <c r="E20" s="19"/>
      <c r="F20" s="19" t="n">
        <v>18</v>
      </c>
      <c r="G20" s="19" t="n">
        <f aca="false">F20+E20</f>
        <v>18</v>
      </c>
      <c r="H20" s="16" t="n">
        <f aca="false">G20*C20</f>
        <v>126</v>
      </c>
      <c r="I20" s="16"/>
      <c r="J20" s="21"/>
      <c r="K20" s="21"/>
    </row>
    <row r="21" s="12" customFormat="true" ht="12.75" hidden="false" customHeight="false" outlineLevel="0" collapsed="false">
      <c r="A21" s="14" t="s">
        <v>41</v>
      </c>
      <c r="B21" s="18" t="s">
        <v>42</v>
      </c>
      <c r="C21" s="19" t="n">
        <v>2</v>
      </c>
      <c r="D21" s="14" t="s">
        <v>27</v>
      </c>
      <c r="E21" s="19"/>
      <c r="F21" s="19" t="n">
        <v>4.5</v>
      </c>
      <c r="G21" s="19" t="n">
        <f aca="false">F21+E21</f>
        <v>4.5</v>
      </c>
      <c r="H21" s="16" t="n">
        <f aca="false">G21*C21</f>
        <v>9</v>
      </c>
      <c r="I21" s="16"/>
      <c r="J21" s="21"/>
      <c r="K21" s="21"/>
    </row>
    <row r="22" s="12" customFormat="true" ht="12.75" hidden="false" customHeight="false" outlineLevel="0" collapsed="false">
      <c r="A22" s="14" t="s">
        <v>43</v>
      </c>
      <c r="B22" s="18" t="s">
        <v>44</v>
      </c>
      <c r="C22" s="19" t="n">
        <v>30</v>
      </c>
      <c r="D22" s="14" t="s">
        <v>45</v>
      </c>
      <c r="E22" s="19"/>
      <c r="F22" s="19" t="n">
        <v>4.5</v>
      </c>
      <c r="G22" s="19" t="n">
        <f aca="false">F22+E22</f>
        <v>4.5</v>
      </c>
      <c r="H22" s="16" t="n">
        <f aca="false">G22*C22</f>
        <v>135</v>
      </c>
      <c r="I22" s="16"/>
      <c r="J22" s="21"/>
      <c r="K22" s="21"/>
    </row>
    <row r="23" s="12" customFormat="true" ht="12.75" hidden="false" customHeight="false" outlineLevel="0" collapsed="false">
      <c r="A23" s="14" t="s">
        <v>46</v>
      </c>
      <c r="B23" s="18" t="s">
        <v>47</v>
      </c>
      <c r="C23" s="19" t="n">
        <v>20</v>
      </c>
      <c r="D23" s="14" t="s">
        <v>45</v>
      </c>
      <c r="E23" s="19"/>
      <c r="F23" s="19" t="n">
        <v>10</v>
      </c>
      <c r="G23" s="19" t="n">
        <f aca="false">F23+E23</f>
        <v>10</v>
      </c>
      <c r="H23" s="16" t="n">
        <f aca="false">G23*C23</f>
        <v>200</v>
      </c>
      <c r="I23" s="16"/>
      <c r="J23" s="21"/>
      <c r="K23" s="21"/>
    </row>
    <row r="24" s="12" customFormat="true" ht="12.75" hidden="false" customHeight="false" outlineLevel="0" collapsed="false">
      <c r="A24" s="14" t="s">
        <v>48</v>
      </c>
      <c r="B24" s="18" t="s">
        <v>49</v>
      </c>
      <c r="C24" s="19" t="n">
        <v>38.3</v>
      </c>
      <c r="D24" s="14" t="s">
        <v>27</v>
      </c>
      <c r="E24" s="19"/>
      <c r="F24" s="19" t="n">
        <v>4.5</v>
      </c>
      <c r="G24" s="19" t="n">
        <f aca="false">F24+E24</f>
        <v>4.5</v>
      </c>
      <c r="H24" s="16" t="n">
        <f aca="false">G24*C24</f>
        <v>172.35</v>
      </c>
      <c r="I24" s="16"/>
      <c r="J24" s="21"/>
      <c r="K24" s="21"/>
    </row>
    <row r="25" s="12" customFormat="true" ht="12.75" hidden="false" customHeight="false" outlineLevel="0" collapsed="false">
      <c r="A25" s="14" t="s">
        <v>50</v>
      </c>
      <c r="B25" s="18" t="s">
        <v>51</v>
      </c>
      <c r="C25" s="19" t="n">
        <v>38.3</v>
      </c>
      <c r="D25" s="14" t="s">
        <v>27</v>
      </c>
      <c r="E25" s="19"/>
      <c r="F25" s="19" t="n">
        <v>10</v>
      </c>
      <c r="G25" s="19" t="n">
        <f aca="false">F25+E25</f>
        <v>10</v>
      </c>
      <c r="H25" s="16" t="n">
        <f aca="false">G25*C25</f>
        <v>383</v>
      </c>
      <c r="I25" s="16"/>
      <c r="J25" s="21"/>
      <c r="K25" s="21"/>
    </row>
    <row r="26" s="12" customFormat="true" ht="12.75" hidden="false" customHeight="false" outlineLevel="0" collapsed="false">
      <c r="A26" s="14" t="s">
        <v>52</v>
      </c>
      <c r="B26" s="18" t="s">
        <v>53</v>
      </c>
      <c r="C26" s="19" t="n">
        <v>3.5</v>
      </c>
      <c r="D26" s="14" t="s">
        <v>54</v>
      </c>
      <c r="E26" s="19" t="n">
        <v>81</v>
      </c>
      <c r="F26" s="19" t="n">
        <v>2</v>
      </c>
      <c r="G26" s="19" t="n">
        <f aca="false">F26+E26</f>
        <v>83</v>
      </c>
      <c r="H26" s="16" t="n">
        <f aca="false">G26*C26</f>
        <v>290.5</v>
      </c>
      <c r="I26" s="16"/>
      <c r="J26" s="21"/>
      <c r="K26" s="21"/>
    </row>
    <row r="27" s="12" customFormat="true" ht="12.75" hidden="false" customHeight="false" outlineLevel="0" collapsed="false">
      <c r="A27" s="14"/>
      <c r="B27" s="22"/>
      <c r="C27" s="10"/>
      <c r="D27" s="14"/>
      <c r="E27" s="19"/>
      <c r="F27" s="19"/>
      <c r="G27" s="19"/>
      <c r="H27" s="16"/>
      <c r="I27" s="16"/>
      <c r="J27" s="21"/>
      <c r="K27" s="21"/>
    </row>
    <row r="28" s="12" customFormat="true" ht="12.75" hidden="false" customHeight="true" outlineLevel="0" collapsed="false">
      <c r="A28" s="14" t="s">
        <v>55</v>
      </c>
      <c r="B28" s="15" t="s">
        <v>56</v>
      </c>
      <c r="C28" s="15"/>
      <c r="D28" s="15"/>
      <c r="E28" s="15"/>
      <c r="F28" s="15"/>
      <c r="G28" s="15"/>
      <c r="H28" s="15"/>
      <c r="I28" s="16" t="n">
        <f aca="false">SUM(H29:H31)</f>
        <v>4006.44</v>
      </c>
    </row>
    <row r="29" s="12" customFormat="true" ht="12.75" hidden="false" customHeight="false" outlineLevel="0" collapsed="false">
      <c r="A29" s="14" t="s">
        <v>57</v>
      </c>
      <c r="B29" s="18" t="s">
        <v>58</v>
      </c>
      <c r="C29" s="19"/>
      <c r="D29" s="14"/>
      <c r="E29" s="19"/>
      <c r="F29" s="19"/>
      <c r="G29" s="19"/>
      <c r="H29" s="16"/>
      <c r="I29" s="16"/>
    </row>
    <row r="30" s="12" customFormat="true" ht="12.75" hidden="false" customHeight="false" outlineLevel="0" collapsed="false">
      <c r="A30" s="14" t="s">
        <v>59</v>
      </c>
      <c r="B30" s="18" t="s">
        <v>60</v>
      </c>
      <c r="C30" s="19" t="n">
        <v>9</v>
      </c>
      <c r="D30" s="14" t="s">
        <v>27</v>
      </c>
      <c r="E30" s="24" t="n">
        <v>18</v>
      </c>
      <c r="F30" s="24" t="n">
        <v>13.5</v>
      </c>
      <c r="G30" s="19" t="n">
        <f aca="false">F30+E30</f>
        <v>31.5</v>
      </c>
      <c r="H30" s="16" t="n">
        <f aca="false">G30*C30</f>
        <v>283.5</v>
      </c>
      <c r="I30" s="16"/>
      <c r="J30" s="21"/>
      <c r="K30" s="21"/>
    </row>
    <row r="31" s="12" customFormat="true" ht="12.75" hidden="false" customHeight="false" outlineLevel="0" collapsed="false">
      <c r="A31" s="14" t="s">
        <v>61</v>
      </c>
      <c r="B31" s="18" t="s">
        <v>62</v>
      </c>
      <c r="C31" s="20" t="n">
        <v>37</v>
      </c>
      <c r="D31" s="14" t="s">
        <v>27</v>
      </c>
      <c r="E31" s="19" t="n">
        <v>83.37</v>
      </c>
      <c r="F31" s="19" t="n">
        <v>17.25</v>
      </c>
      <c r="G31" s="19" t="n">
        <f aca="false">F31+E31</f>
        <v>100.62</v>
      </c>
      <c r="H31" s="16" t="n">
        <f aca="false">G31*C31</f>
        <v>3722.94</v>
      </c>
      <c r="I31" s="16"/>
      <c r="J31" s="21"/>
      <c r="K31" s="21"/>
    </row>
    <row r="32" s="12" customFormat="true" ht="12.75" hidden="false" customHeight="false" outlineLevel="0" collapsed="false">
      <c r="A32" s="14"/>
      <c r="B32" s="18"/>
      <c r="C32" s="19"/>
      <c r="D32" s="14"/>
      <c r="E32" s="24"/>
      <c r="F32" s="24"/>
      <c r="G32" s="19"/>
      <c r="H32" s="16"/>
      <c r="I32" s="16"/>
      <c r="J32" s="21"/>
      <c r="K32" s="21"/>
    </row>
    <row r="33" s="12" customFormat="true" ht="12.75" hidden="false" customHeight="true" outlineLevel="0" collapsed="false">
      <c r="A33" s="14" t="s">
        <v>63</v>
      </c>
      <c r="B33" s="15" t="s">
        <v>64</v>
      </c>
      <c r="C33" s="15"/>
      <c r="D33" s="15"/>
      <c r="E33" s="15"/>
      <c r="F33" s="15"/>
      <c r="G33" s="15"/>
      <c r="H33" s="15"/>
      <c r="I33" s="16" t="n">
        <f aca="false">SUM(H34:H41)</f>
        <v>3718.4</v>
      </c>
    </row>
    <row r="34" s="12" customFormat="true" ht="12.75" hidden="false" customHeight="false" outlineLevel="0" collapsed="false">
      <c r="A34" s="14" t="s">
        <v>65</v>
      </c>
      <c r="B34" s="18" t="s">
        <v>66</v>
      </c>
      <c r="C34" s="20" t="n">
        <v>1</v>
      </c>
      <c r="D34" s="14" t="s">
        <v>67</v>
      </c>
      <c r="E34" s="20" t="n">
        <v>280</v>
      </c>
      <c r="F34" s="20" t="n">
        <v>65</v>
      </c>
      <c r="G34" s="19" t="n">
        <f aca="false">F34+E34</f>
        <v>345</v>
      </c>
      <c r="H34" s="16" t="n">
        <f aca="false">G34*C34</f>
        <v>345</v>
      </c>
      <c r="I34" s="16"/>
      <c r="K34" s="21"/>
    </row>
    <row r="35" s="12" customFormat="true" ht="25.5" hidden="false" customHeight="false" outlineLevel="0" collapsed="false">
      <c r="A35" s="14" t="s">
        <v>68</v>
      </c>
      <c r="B35" s="18" t="s">
        <v>69</v>
      </c>
      <c r="C35" s="20" t="n">
        <v>2</v>
      </c>
      <c r="D35" s="14" t="s">
        <v>67</v>
      </c>
      <c r="E35" s="20" t="n">
        <v>280</v>
      </c>
      <c r="F35" s="20" t="n">
        <v>65</v>
      </c>
      <c r="G35" s="19" t="n">
        <f aca="false">F35+E35</f>
        <v>345</v>
      </c>
      <c r="H35" s="16" t="n">
        <f aca="false">G35*C35</f>
        <v>690</v>
      </c>
      <c r="I35" s="16"/>
      <c r="K35" s="21"/>
    </row>
    <row r="36" s="12" customFormat="true" ht="12.75" hidden="false" customHeight="false" outlineLevel="0" collapsed="false">
      <c r="A36" s="14" t="s">
        <v>70</v>
      </c>
      <c r="B36" s="18" t="s">
        <v>71</v>
      </c>
      <c r="C36" s="20" t="n">
        <v>6</v>
      </c>
      <c r="D36" s="14" t="s">
        <v>67</v>
      </c>
      <c r="E36" s="20" t="n">
        <v>225</v>
      </c>
      <c r="F36" s="20" t="n">
        <v>65</v>
      </c>
      <c r="G36" s="19" t="n">
        <f aca="false">F36+E36</f>
        <v>290</v>
      </c>
      <c r="H36" s="16" t="n">
        <f aca="false">G36*C36</f>
        <v>1740</v>
      </c>
      <c r="I36" s="16"/>
      <c r="K36" s="21"/>
    </row>
    <row r="37" s="12" customFormat="true" ht="12.75" hidden="false" customHeight="false" outlineLevel="0" collapsed="false">
      <c r="A37" s="14" t="s">
        <v>72</v>
      </c>
      <c r="B37" s="18" t="s">
        <v>73</v>
      </c>
      <c r="C37" s="20" t="n">
        <v>5</v>
      </c>
      <c r="D37" s="14" t="s">
        <v>34</v>
      </c>
      <c r="E37" s="20" t="n">
        <v>55</v>
      </c>
      <c r="F37" s="20" t="n">
        <v>8</v>
      </c>
      <c r="G37" s="19" t="n">
        <f aca="false">F37+E37</f>
        <v>63</v>
      </c>
      <c r="H37" s="16" t="n">
        <f aca="false">G37*C37</f>
        <v>315</v>
      </c>
      <c r="I37" s="16"/>
      <c r="K37" s="21"/>
    </row>
    <row r="38" s="12" customFormat="true" ht="12.75" hidden="false" customHeight="false" outlineLevel="0" collapsed="false">
      <c r="A38" s="14" t="s">
        <v>74</v>
      </c>
      <c r="B38" s="18" t="s">
        <v>75</v>
      </c>
      <c r="C38" s="20" t="n">
        <v>4</v>
      </c>
      <c r="D38" s="14" t="s">
        <v>34</v>
      </c>
      <c r="E38" s="20" t="n">
        <v>85</v>
      </c>
      <c r="F38" s="20" t="n">
        <v>12</v>
      </c>
      <c r="G38" s="19" t="n">
        <f aca="false">F38+E38</f>
        <v>97</v>
      </c>
      <c r="H38" s="16" t="n">
        <f aca="false">G38*C38</f>
        <v>388</v>
      </c>
      <c r="I38" s="16"/>
      <c r="K38" s="21"/>
    </row>
    <row r="39" s="12" customFormat="true" ht="12.75" hidden="false" customHeight="false" outlineLevel="0" collapsed="false">
      <c r="A39" s="14"/>
      <c r="B39" s="18" t="s">
        <v>76</v>
      </c>
      <c r="C39" s="20" t="n">
        <v>1</v>
      </c>
      <c r="D39" s="14" t="s">
        <v>34</v>
      </c>
      <c r="E39" s="20" t="n">
        <v>85</v>
      </c>
      <c r="F39" s="20" t="n">
        <v>12</v>
      </c>
      <c r="G39" s="19" t="n">
        <f aca="false">F39+E39</f>
        <v>97</v>
      </c>
      <c r="H39" s="16" t="n">
        <f aca="false">G39*C39</f>
        <v>97</v>
      </c>
      <c r="I39" s="16"/>
      <c r="K39" s="21"/>
    </row>
    <row r="40" s="12" customFormat="true" ht="12.75" hidden="false" customHeight="false" outlineLevel="0" collapsed="false">
      <c r="A40" s="14" t="s">
        <v>77</v>
      </c>
      <c r="B40" s="18" t="s">
        <v>78</v>
      </c>
      <c r="C40" s="20" t="n">
        <v>27</v>
      </c>
      <c r="D40" s="14" t="s">
        <v>34</v>
      </c>
      <c r="E40" s="20" t="n">
        <v>1.2</v>
      </c>
      <c r="F40" s="20" t="n">
        <v>1</v>
      </c>
      <c r="G40" s="19" t="n">
        <f aca="false">F40+E40</f>
        <v>2.2</v>
      </c>
      <c r="H40" s="16" t="n">
        <f aca="false">G40*C40</f>
        <v>59.4</v>
      </c>
      <c r="I40" s="16"/>
      <c r="K40" s="21"/>
    </row>
    <row r="41" s="12" customFormat="true" ht="12.75" hidden="false" customHeight="false" outlineLevel="0" collapsed="false">
      <c r="A41" s="14" t="s">
        <v>79</v>
      </c>
      <c r="B41" s="18" t="s">
        <v>80</v>
      </c>
      <c r="C41" s="20" t="n">
        <v>7</v>
      </c>
      <c r="D41" s="14" t="s">
        <v>27</v>
      </c>
      <c r="E41" s="20" t="n">
        <v>8</v>
      </c>
      <c r="F41" s="20" t="n">
        <v>4</v>
      </c>
      <c r="G41" s="19" t="n">
        <f aca="false">F41+E41</f>
        <v>12</v>
      </c>
      <c r="H41" s="16" t="n">
        <f aca="false">G41*C41</f>
        <v>84</v>
      </c>
      <c r="I41" s="16"/>
      <c r="K41" s="21"/>
    </row>
    <row r="42" s="12" customFormat="true" ht="12.75" hidden="false" customHeight="false" outlineLevel="0" collapsed="false">
      <c r="A42" s="14"/>
      <c r="B42" s="18"/>
      <c r="C42" s="19"/>
      <c r="D42" s="14"/>
      <c r="E42" s="24"/>
      <c r="F42" s="24"/>
      <c r="G42" s="19"/>
      <c r="H42" s="16"/>
      <c r="I42" s="16"/>
      <c r="J42" s="21"/>
      <c r="K42" s="21"/>
    </row>
    <row r="43" s="26" customFormat="true" ht="12.75" hidden="false" customHeight="true" outlineLevel="0" collapsed="false">
      <c r="A43" s="14" t="s">
        <v>81</v>
      </c>
      <c r="B43" s="15" t="s">
        <v>82</v>
      </c>
      <c r="C43" s="15"/>
      <c r="D43" s="15"/>
      <c r="E43" s="15"/>
      <c r="F43" s="15"/>
      <c r="G43" s="15"/>
      <c r="H43" s="15"/>
      <c r="I43" s="16" t="n">
        <f aca="false">SUM(H44:H58)</f>
        <v>3448.5</v>
      </c>
      <c r="J43" s="25"/>
      <c r="K43" s="25"/>
    </row>
    <row r="44" s="28" customFormat="true" ht="12.75" hidden="false" customHeight="false" outlineLevel="0" collapsed="false">
      <c r="A44" s="14" t="s">
        <v>83</v>
      </c>
      <c r="B44" s="18" t="s">
        <v>84</v>
      </c>
      <c r="C44" s="20" t="n">
        <v>100</v>
      </c>
      <c r="D44" s="14" t="s">
        <v>45</v>
      </c>
      <c r="E44" s="20" t="n">
        <v>0.96</v>
      </c>
      <c r="F44" s="20" t="n">
        <v>0.65</v>
      </c>
      <c r="G44" s="20" t="n">
        <f aca="false">E44+F44</f>
        <v>1.61</v>
      </c>
      <c r="H44" s="16" t="n">
        <f aca="false">C44*G44</f>
        <v>161</v>
      </c>
      <c r="I44" s="27"/>
    </row>
    <row r="45" s="28" customFormat="true" ht="12.75" hidden="false" customHeight="false" outlineLevel="0" collapsed="false">
      <c r="A45" s="14" t="s">
        <v>85</v>
      </c>
      <c r="B45" s="18" t="s">
        <v>86</v>
      </c>
      <c r="C45" s="20" t="n">
        <v>100</v>
      </c>
      <c r="D45" s="14" t="s">
        <v>45</v>
      </c>
      <c r="E45" s="20" t="n">
        <v>1.53</v>
      </c>
      <c r="F45" s="20" t="n">
        <v>0.8</v>
      </c>
      <c r="G45" s="20" t="n">
        <f aca="false">E45+F45</f>
        <v>2.33</v>
      </c>
      <c r="H45" s="16" t="n">
        <f aca="false">C45*G45</f>
        <v>233</v>
      </c>
      <c r="I45" s="27"/>
    </row>
    <row r="46" s="28" customFormat="true" ht="25.5" hidden="false" customHeight="false" outlineLevel="0" collapsed="false">
      <c r="A46" s="14" t="s">
        <v>87</v>
      </c>
      <c r="B46" s="18" t="s">
        <v>88</v>
      </c>
      <c r="C46" s="20" t="n">
        <v>1</v>
      </c>
      <c r="D46" s="14" t="s">
        <v>89</v>
      </c>
      <c r="E46" s="20" t="n">
        <v>40</v>
      </c>
      <c r="F46" s="20" t="n">
        <v>10</v>
      </c>
      <c r="G46" s="20" t="n">
        <f aca="false">E46+F46</f>
        <v>50</v>
      </c>
      <c r="H46" s="16" t="n">
        <f aca="false">C46*G46</f>
        <v>50</v>
      </c>
      <c r="I46" s="27"/>
    </row>
    <row r="47" s="28" customFormat="true" ht="25.5" hidden="false" customHeight="false" outlineLevel="0" collapsed="false">
      <c r="A47" s="14" t="s">
        <v>90</v>
      </c>
      <c r="B47" s="18" t="s">
        <v>91</v>
      </c>
      <c r="C47" s="20" t="n">
        <v>4</v>
      </c>
      <c r="D47" s="14" t="s">
        <v>89</v>
      </c>
      <c r="E47" s="20" t="n">
        <v>14</v>
      </c>
      <c r="F47" s="20" t="n">
        <v>8</v>
      </c>
      <c r="G47" s="20" t="n">
        <f aca="false">E47+F47</f>
        <v>22</v>
      </c>
      <c r="H47" s="16" t="n">
        <f aca="false">C47*G47</f>
        <v>88</v>
      </c>
      <c r="I47" s="27"/>
    </row>
    <row r="48" s="28" customFormat="true" ht="25.5" hidden="false" customHeight="false" outlineLevel="0" collapsed="false">
      <c r="A48" s="14" t="s">
        <v>92</v>
      </c>
      <c r="B48" s="18" t="s">
        <v>93</v>
      </c>
      <c r="C48" s="20" t="n">
        <v>2</v>
      </c>
      <c r="D48" s="14" t="s">
        <v>89</v>
      </c>
      <c r="E48" s="20" t="n">
        <v>10</v>
      </c>
      <c r="F48" s="20" t="n">
        <v>9</v>
      </c>
      <c r="G48" s="20" t="n">
        <f aca="false">E48+F48</f>
        <v>19</v>
      </c>
      <c r="H48" s="16" t="n">
        <f aca="false">C48*G48</f>
        <v>38</v>
      </c>
      <c r="I48" s="27"/>
    </row>
    <row r="49" s="28" customFormat="true" ht="25.5" hidden="false" customHeight="false" outlineLevel="0" collapsed="false">
      <c r="A49" s="14" t="s">
        <v>94</v>
      </c>
      <c r="B49" s="18" t="s">
        <v>95</v>
      </c>
      <c r="C49" s="20" t="n">
        <v>2</v>
      </c>
      <c r="D49" s="14" t="s">
        <v>89</v>
      </c>
      <c r="E49" s="20" t="n">
        <v>11</v>
      </c>
      <c r="F49" s="20" t="n">
        <v>9</v>
      </c>
      <c r="G49" s="20" t="n">
        <f aca="false">E49+F49</f>
        <v>20</v>
      </c>
      <c r="H49" s="16" t="n">
        <f aca="false">C49*G49</f>
        <v>40</v>
      </c>
      <c r="I49" s="27"/>
    </row>
    <row r="50" s="28" customFormat="true" ht="12.75" hidden="false" customHeight="false" outlineLevel="0" collapsed="false">
      <c r="A50" s="14" t="s">
        <v>96</v>
      </c>
      <c r="B50" s="18" t="s">
        <v>97</v>
      </c>
      <c r="C50" s="20" t="n">
        <v>1</v>
      </c>
      <c r="D50" s="14" t="s">
        <v>89</v>
      </c>
      <c r="E50" s="20" t="n">
        <v>8</v>
      </c>
      <c r="F50" s="20" t="n">
        <v>4</v>
      </c>
      <c r="G50" s="20" t="n">
        <f aca="false">E50+F50</f>
        <v>12</v>
      </c>
      <c r="H50" s="16" t="n">
        <f aca="false">C50*G50</f>
        <v>12</v>
      </c>
      <c r="I50" s="27"/>
    </row>
    <row r="51" s="28" customFormat="true" ht="12.75" hidden="false" customHeight="false" outlineLevel="0" collapsed="false">
      <c r="A51" s="14" t="s">
        <v>98</v>
      </c>
      <c r="B51" s="18" t="s">
        <v>99</v>
      </c>
      <c r="C51" s="20" t="n">
        <v>1</v>
      </c>
      <c r="D51" s="14" t="s">
        <v>89</v>
      </c>
      <c r="E51" s="20" t="n">
        <v>8</v>
      </c>
      <c r="F51" s="20" t="n">
        <v>4</v>
      </c>
      <c r="G51" s="20" t="n">
        <f aca="false">E51+F51</f>
        <v>12</v>
      </c>
      <c r="H51" s="16" t="n">
        <f aca="false">C51*G51</f>
        <v>12</v>
      </c>
      <c r="I51" s="27"/>
    </row>
    <row r="52" s="28" customFormat="true" ht="38.25" hidden="false" customHeight="false" outlineLevel="0" collapsed="false">
      <c r="A52" s="14" t="s">
        <v>100</v>
      </c>
      <c r="B52" s="18" t="s">
        <v>101</v>
      </c>
      <c r="C52" s="20" t="n">
        <v>30</v>
      </c>
      <c r="D52" s="14" t="s">
        <v>45</v>
      </c>
      <c r="E52" s="20" t="n">
        <v>25</v>
      </c>
      <c r="F52" s="20" t="n">
        <v>20</v>
      </c>
      <c r="G52" s="20" t="n">
        <f aca="false">E52+F52</f>
        <v>45</v>
      </c>
      <c r="H52" s="16" t="n">
        <f aca="false">C52*G52</f>
        <v>1350</v>
      </c>
      <c r="I52" s="27"/>
    </row>
    <row r="53" s="28" customFormat="true" ht="25.5" hidden="false" customHeight="false" outlineLevel="0" collapsed="false">
      <c r="A53" s="14" t="s">
        <v>102</v>
      </c>
      <c r="B53" s="18" t="s">
        <v>103</v>
      </c>
      <c r="C53" s="20" t="n">
        <v>21</v>
      </c>
      <c r="D53" s="14" t="s">
        <v>45</v>
      </c>
      <c r="E53" s="20" t="n">
        <v>10</v>
      </c>
      <c r="F53" s="20" t="n">
        <v>8</v>
      </c>
      <c r="G53" s="20" t="n">
        <f aca="false">E53+F53</f>
        <v>18</v>
      </c>
      <c r="H53" s="16" t="n">
        <f aca="false">C53*G53</f>
        <v>378</v>
      </c>
      <c r="I53" s="27"/>
    </row>
    <row r="54" s="28" customFormat="true" ht="12.75" hidden="false" customHeight="false" outlineLevel="0" collapsed="false">
      <c r="A54" s="14" t="s">
        <v>104</v>
      </c>
      <c r="B54" s="18" t="s">
        <v>105</v>
      </c>
      <c r="C54" s="20" t="n">
        <v>1</v>
      </c>
      <c r="D54" s="14" t="s">
        <v>106</v>
      </c>
      <c r="E54" s="20" t="n">
        <v>5.5</v>
      </c>
      <c r="F54" s="20" t="n">
        <v>11</v>
      </c>
      <c r="G54" s="20" t="n">
        <f aca="false">E54+F54</f>
        <v>16.5</v>
      </c>
      <c r="H54" s="16" t="n">
        <f aca="false">C54*G54</f>
        <v>16.5</v>
      </c>
      <c r="I54" s="27"/>
    </row>
    <row r="55" s="28" customFormat="true" ht="12.75" hidden="false" customHeight="false" outlineLevel="0" collapsed="false">
      <c r="A55" s="14" t="s">
        <v>107</v>
      </c>
      <c r="B55" s="18" t="s">
        <v>108</v>
      </c>
      <c r="C55" s="20" t="n">
        <v>1</v>
      </c>
      <c r="D55" s="14" t="s">
        <v>89</v>
      </c>
      <c r="E55" s="20" t="n">
        <v>120</v>
      </c>
      <c r="F55" s="20" t="n">
        <v>30</v>
      </c>
      <c r="G55" s="20" t="n">
        <f aca="false">E55+F55</f>
        <v>150</v>
      </c>
      <c r="H55" s="16" t="n">
        <f aca="false">C55*G55</f>
        <v>150</v>
      </c>
      <c r="I55" s="27"/>
    </row>
    <row r="56" s="28" customFormat="true" ht="38.25" hidden="false" customHeight="false" outlineLevel="0" collapsed="false">
      <c r="A56" s="14" t="s">
        <v>109</v>
      </c>
      <c r="B56" s="18" t="s">
        <v>110</v>
      </c>
      <c r="C56" s="20" t="n">
        <v>1</v>
      </c>
      <c r="D56" s="14" t="s">
        <v>89</v>
      </c>
      <c r="E56" s="20" t="n">
        <v>75</v>
      </c>
      <c r="F56" s="20" t="n">
        <v>15</v>
      </c>
      <c r="G56" s="20" t="n">
        <f aca="false">E56+F56</f>
        <v>90</v>
      </c>
      <c r="H56" s="16" t="n">
        <f aca="false">C56*G56</f>
        <v>90</v>
      </c>
      <c r="I56" s="27"/>
    </row>
    <row r="57" s="28" customFormat="true" ht="83.25" hidden="false" customHeight="true" outlineLevel="0" collapsed="false">
      <c r="A57" s="14" t="s">
        <v>111</v>
      </c>
      <c r="B57" s="29" t="s">
        <v>112</v>
      </c>
      <c r="C57" s="20" t="n">
        <v>2</v>
      </c>
      <c r="D57" s="14" t="s">
        <v>89</v>
      </c>
      <c r="E57" s="20" t="n">
        <v>95</v>
      </c>
      <c r="F57" s="20" t="n">
        <v>20</v>
      </c>
      <c r="G57" s="20" t="n">
        <f aca="false">E57+F57</f>
        <v>115</v>
      </c>
      <c r="H57" s="16" t="n">
        <f aca="false">C57*G57</f>
        <v>230</v>
      </c>
      <c r="I57" s="27"/>
    </row>
    <row r="58" s="28" customFormat="true" ht="89.25" hidden="false" customHeight="false" outlineLevel="0" collapsed="false">
      <c r="A58" s="14" t="s">
        <v>113</v>
      </c>
      <c r="B58" s="29" t="s">
        <v>114</v>
      </c>
      <c r="C58" s="20" t="n">
        <v>4</v>
      </c>
      <c r="D58" s="14" t="s">
        <v>89</v>
      </c>
      <c r="E58" s="20" t="n">
        <v>130</v>
      </c>
      <c r="F58" s="20" t="n">
        <v>20</v>
      </c>
      <c r="G58" s="20" t="n">
        <f aca="false">E58+F58</f>
        <v>150</v>
      </c>
      <c r="H58" s="16" t="n">
        <f aca="false">C58*G58</f>
        <v>600</v>
      </c>
      <c r="I58" s="27"/>
    </row>
    <row r="59" s="12" customFormat="true" ht="12.75" hidden="false" customHeight="false" outlineLevel="0" collapsed="false">
      <c r="A59" s="14"/>
      <c r="B59" s="18"/>
      <c r="C59" s="19"/>
      <c r="D59" s="14"/>
      <c r="E59" s="24"/>
      <c r="F59" s="24"/>
      <c r="G59" s="19"/>
      <c r="H59" s="16"/>
      <c r="I59" s="16"/>
      <c r="J59" s="21"/>
      <c r="K59" s="21"/>
    </row>
    <row r="60" s="32" customFormat="true" ht="12.75" hidden="false" customHeight="true" outlineLevel="0" collapsed="false">
      <c r="A60" s="30" t="n">
        <v>6</v>
      </c>
      <c r="B60" s="31" t="s">
        <v>115</v>
      </c>
      <c r="C60" s="31"/>
      <c r="D60" s="31"/>
      <c r="E60" s="31"/>
      <c r="F60" s="31"/>
      <c r="G60" s="31"/>
      <c r="H60" s="31"/>
      <c r="I60" s="27" t="e">
        <f aca="false">SUM(H61:H93)</f>
        <v>#VALUE!</v>
      </c>
    </row>
    <row r="61" s="32" customFormat="true" ht="12.75" hidden="false" customHeight="false" outlineLevel="0" collapsed="false">
      <c r="A61" s="30" t="s">
        <v>116</v>
      </c>
      <c r="B61" s="31" t="s">
        <v>117</v>
      </c>
      <c r="C61" s="33"/>
      <c r="D61" s="31"/>
      <c r="E61" s="31"/>
      <c r="F61" s="31"/>
      <c r="G61" s="31"/>
      <c r="H61" s="31"/>
      <c r="I61" s="27"/>
    </row>
    <row r="62" s="32" customFormat="true" ht="38.25" hidden="false" customHeight="false" outlineLevel="0" collapsed="false">
      <c r="A62" s="30" t="s">
        <v>118</v>
      </c>
      <c r="B62" s="18" t="s">
        <v>119</v>
      </c>
      <c r="C62" s="20" t="n">
        <v>18</v>
      </c>
      <c r="D62" s="14" t="s">
        <v>45</v>
      </c>
      <c r="E62" s="20" t="n">
        <v>3.6</v>
      </c>
      <c r="F62" s="20" t="n">
        <v>2.4</v>
      </c>
      <c r="G62" s="20" t="n">
        <f aca="false">F62+E62</f>
        <v>6</v>
      </c>
      <c r="H62" s="20" t="n">
        <f aca="false">G62*C62</f>
        <v>108</v>
      </c>
      <c r="I62" s="27"/>
    </row>
    <row r="63" s="32" customFormat="true" ht="38.25" hidden="false" customHeight="false" outlineLevel="0" collapsed="false">
      <c r="A63" s="30" t="s">
        <v>120</v>
      </c>
      <c r="B63" s="18" t="s">
        <v>121</v>
      </c>
      <c r="C63" s="20" t="n">
        <v>12</v>
      </c>
      <c r="D63" s="14" t="s">
        <v>45</v>
      </c>
      <c r="E63" s="20" t="n">
        <v>12</v>
      </c>
      <c r="F63" s="20" t="n">
        <v>3</v>
      </c>
      <c r="G63" s="20" t="n">
        <f aca="false">F63+E63</f>
        <v>15</v>
      </c>
      <c r="H63" s="20" t="n">
        <f aca="false">G63*C63</f>
        <v>180</v>
      </c>
      <c r="I63" s="27"/>
    </row>
    <row r="64" s="32" customFormat="true" ht="12.75" hidden="false" customHeight="false" outlineLevel="0" collapsed="false">
      <c r="A64" s="30" t="s">
        <v>122</v>
      </c>
      <c r="B64" s="18" t="s">
        <v>123</v>
      </c>
      <c r="C64" s="20" t="n">
        <v>2</v>
      </c>
      <c r="D64" s="14" t="s">
        <v>34</v>
      </c>
      <c r="E64" s="20" t="n">
        <v>58</v>
      </c>
      <c r="F64" s="20" t="n">
        <v>10</v>
      </c>
      <c r="G64" s="20" t="n">
        <f aca="false">F64+E64</f>
        <v>68</v>
      </c>
      <c r="H64" s="20" t="n">
        <f aca="false">G64*C64</f>
        <v>136</v>
      </c>
      <c r="I64" s="27"/>
    </row>
    <row r="65" s="32" customFormat="true" ht="12.75" hidden="false" customHeight="false" outlineLevel="0" collapsed="false">
      <c r="A65" s="30" t="s">
        <v>124</v>
      </c>
      <c r="B65" s="34" t="s">
        <v>125</v>
      </c>
      <c r="C65" s="35"/>
      <c r="D65" s="14"/>
      <c r="E65" s="35"/>
      <c r="F65" s="35"/>
      <c r="G65" s="20"/>
      <c r="H65" s="20"/>
      <c r="I65" s="27"/>
    </row>
    <row r="66" s="32" customFormat="true" ht="25.5" hidden="false" customHeight="false" outlineLevel="0" collapsed="false">
      <c r="A66" s="30" t="s">
        <v>126</v>
      </c>
      <c r="B66" s="18" t="s">
        <v>127</v>
      </c>
      <c r="C66" s="20" t="n">
        <v>5</v>
      </c>
      <c r="D66" s="14" t="s">
        <v>34</v>
      </c>
      <c r="E66" s="20" t="n">
        <v>30</v>
      </c>
      <c r="F66" s="20" t="n">
        <v>6</v>
      </c>
      <c r="G66" s="20" t="n">
        <f aca="false">F66+E66</f>
        <v>36</v>
      </c>
      <c r="H66" s="20" t="n">
        <f aca="false">G66*C66</f>
        <v>180</v>
      </c>
      <c r="I66" s="27"/>
    </row>
    <row r="67" s="32" customFormat="true" ht="38.25" hidden="false" customHeight="false" outlineLevel="0" collapsed="false">
      <c r="A67" s="30" t="s">
        <v>128</v>
      </c>
      <c r="B67" s="18" t="s">
        <v>129</v>
      </c>
      <c r="C67" s="20" t="n">
        <v>12</v>
      </c>
      <c r="D67" s="14" t="s">
        <v>45</v>
      </c>
      <c r="E67" s="20" t="n">
        <v>3.5</v>
      </c>
      <c r="F67" s="20" t="n">
        <v>3</v>
      </c>
      <c r="G67" s="20" t="n">
        <f aca="false">F67+E67</f>
        <v>6.5</v>
      </c>
      <c r="H67" s="20" t="n">
        <f aca="false">G67*C67</f>
        <v>78</v>
      </c>
      <c r="I67" s="27"/>
    </row>
    <row r="68" s="32" customFormat="true" ht="38.25" hidden="false" customHeight="false" outlineLevel="0" collapsed="false">
      <c r="A68" s="30" t="s">
        <v>130</v>
      </c>
      <c r="B68" s="18" t="s">
        <v>131</v>
      </c>
      <c r="C68" s="20" t="n">
        <v>14</v>
      </c>
      <c r="D68" s="14" t="s">
        <v>45</v>
      </c>
      <c r="E68" s="20" t="n">
        <v>6.4</v>
      </c>
      <c r="F68" s="20" t="n">
        <v>3.3</v>
      </c>
      <c r="G68" s="20" t="n">
        <f aca="false">F68+E68</f>
        <v>9.7</v>
      </c>
      <c r="H68" s="20" t="n">
        <f aca="false">G68*C68</f>
        <v>135.8</v>
      </c>
      <c r="I68" s="27"/>
    </row>
    <row r="69" s="32" customFormat="true" ht="38.25" hidden="false" customHeight="false" outlineLevel="0" collapsed="false">
      <c r="A69" s="30" t="s">
        <v>132</v>
      </c>
      <c r="B69" s="18" t="s">
        <v>133</v>
      </c>
      <c r="C69" s="20" t="n">
        <v>18</v>
      </c>
      <c r="D69" s="14" t="s">
        <v>45</v>
      </c>
      <c r="E69" s="20" t="n">
        <v>11</v>
      </c>
      <c r="F69" s="20" t="n">
        <v>5.5</v>
      </c>
      <c r="G69" s="20" t="n">
        <f aca="false">F69+E69</f>
        <v>16.5</v>
      </c>
      <c r="H69" s="20" t="n">
        <f aca="false">G69*C69</f>
        <v>297</v>
      </c>
      <c r="I69" s="27"/>
    </row>
    <row r="70" s="32" customFormat="true" ht="12.75" hidden="false" customHeight="false" outlineLevel="0" collapsed="false">
      <c r="A70" s="30" t="s">
        <v>134</v>
      </c>
      <c r="B70" s="18" t="s">
        <v>135</v>
      </c>
      <c r="C70" s="20" t="n">
        <v>1</v>
      </c>
      <c r="D70" s="14" t="s">
        <v>34</v>
      </c>
      <c r="E70" s="20" t="n">
        <v>30</v>
      </c>
      <c r="F70" s="20" t="n">
        <v>12</v>
      </c>
      <c r="G70" s="20" t="n">
        <f aca="false">F70+E70</f>
        <v>42</v>
      </c>
      <c r="H70" s="20" t="n">
        <f aca="false">G70*C70</f>
        <v>42</v>
      </c>
      <c r="I70" s="27"/>
    </row>
    <row r="71" s="32" customFormat="true" ht="12.75" hidden="false" customHeight="false" outlineLevel="0" collapsed="false">
      <c r="A71" s="30" t="s">
        <v>136</v>
      </c>
      <c r="B71" s="34" t="s">
        <v>137</v>
      </c>
      <c r="C71" s="36"/>
      <c r="D71" s="9"/>
      <c r="E71" s="35"/>
      <c r="F71" s="35"/>
      <c r="G71" s="20"/>
      <c r="H71" s="20"/>
      <c r="I71" s="27"/>
    </row>
    <row r="72" s="32" customFormat="true" ht="25.5" hidden="false" customHeight="false" outlineLevel="0" collapsed="false">
      <c r="A72" s="30" t="s">
        <v>138</v>
      </c>
      <c r="B72" s="18" t="s">
        <v>139</v>
      </c>
      <c r="C72" s="20" t="n">
        <v>5</v>
      </c>
      <c r="D72" s="14" t="s">
        <v>34</v>
      </c>
      <c r="E72" s="37" t="n">
        <v>190</v>
      </c>
      <c r="F72" s="37" t="n">
        <v>48</v>
      </c>
      <c r="G72" s="20" t="n">
        <f aca="false">F72+E72</f>
        <v>238</v>
      </c>
      <c r="H72" s="20" t="n">
        <f aca="false">G72*C72</f>
        <v>1190</v>
      </c>
      <c r="I72" s="27"/>
    </row>
    <row r="73" s="32" customFormat="true" ht="25.5" hidden="false" customHeight="false" outlineLevel="0" collapsed="false">
      <c r="A73" s="30" t="s">
        <v>140</v>
      </c>
      <c r="B73" s="18" t="s">
        <v>141</v>
      </c>
      <c r="C73" s="20" t="n">
        <v>1</v>
      </c>
      <c r="D73" s="14" t="s">
        <v>34</v>
      </c>
      <c r="E73" s="38" t="n">
        <v>389</v>
      </c>
      <c r="F73" s="38" t="n">
        <v>47.5</v>
      </c>
      <c r="G73" s="20" t="n">
        <f aca="false">F73+E73</f>
        <v>436.5</v>
      </c>
      <c r="H73" s="20" t="n">
        <f aca="false">G73*C73</f>
        <v>436.5</v>
      </c>
      <c r="I73" s="27"/>
    </row>
    <row r="74" s="32" customFormat="true" ht="25.5" hidden="false" customHeight="false" outlineLevel="0" collapsed="false">
      <c r="A74" s="30" t="s">
        <v>142</v>
      </c>
      <c r="B74" s="18" t="s">
        <v>143</v>
      </c>
      <c r="C74" s="20" t="n">
        <v>6</v>
      </c>
      <c r="D74" s="14" t="s">
        <v>34</v>
      </c>
      <c r="E74" s="37" t="n">
        <v>97</v>
      </c>
      <c r="F74" s="37" t="n">
        <v>29.8</v>
      </c>
      <c r="G74" s="20" t="n">
        <f aca="false">F74+E74</f>
        <v>126.8</v>
      </c>
      <c r="H74" s="20" t="n">
        <f aca="false">G74*C74</f>
        <v>760.8</v>
      </c>
      <c r="I74" s="27"/>
    </row>
    <row r="75" s="32" customFormat="true" ht="25.5" hidden="false" customHeight="false" outlineLevel="0" collapsed="false">
      <c r="A75" s="30" t="s">
        <v>144</v>
      </c>
      <c r="B75" s="18" t="s">
        <v>145</v>
      </c>
      <c r="C75" s="20" t="n">
        <v>1</v>
      </c>
      <c r="D75" s="14" t="s">
        <v>34</v>
      </c>
      <c r="E75" s="37" t="n">
        <v>250</v>
      </c>
      <c r="F75" s="37" t="n">
        <v>37.5</v>
      </c>
      <c r="G75" s="20" t="n">
        <f aca="false">F75+E75</f>
        <v>287.5</v>
      </c>
      <c r="H75" s="20" t="n">
        <f aca="false">G75*C75</f>
        <v>287.5</v>
      </c>
      <c r="I75" s="27"/>
    </row>
    <row r="76" s="32" customFormat="true" ht="25.5" hidden="false" customHeight="false" outlineLevel="0" collapsed="false">
      <c r="A76" s="30" t="s">
        <v>146</v>
      </c>
      <c r="B76" s="18" t="s">
        <v>147</v>
      </c>
      <c r="C76" s="20" t="n">
        <v>1</v>
      </c>
      <c r="D76" s="14" t="s">
        <v>34</v>
      </c>
      <c r="E76" s="37" t="n">
        <v>165</v>
      </c>
      <c r="F76" s="37" t="n">
        <v>15</v>
      </c>
      <c r="G76" s="20" t="n">
        <f aca="false">F76+E76</f>
        <v>180</v>
      </c>
      <c r="H76" s="20" t="n">
        <f aca="false">G76*C76</f>
        <v>180</v>
      </c>
      <c r="I76" s="27"/>
    </row>
    <row r="77" s="32" customFormat="true" ht="25.5" hidden="false" customHeight="false" outlineLevel="0" collapsed="false">
      <c r="A77" s="30" t="s">
        <v>148</v>
      </c>
      <c r="B77" s="18" t="s">
        <v>149</v>
      </c>
      <c r="C77" s="20" t="n">
        <v>1</v>
      </c>
      <c r="D77" s="14" t="s">
        <v>34</v>
      </c>
      <c r="E77" s="20" t="n">
        <v>310</v>
      </c>
      <c r="F77" s="20" t="n">
        <v>25</v>
      </c>
      <c r="G77" s="20" t="n">
        <f aca="false">F77+E77</f>
        <v>335</v>
      </c>
      <c r="H77" s="20" t="n">
        <f aca="false">G77*C77</f>
        <v>335</v>
      </c>
      <c r="I77" s="27"/>
    </row>
    <row r="78" s="32" customFormat="true" ht="25.5" hidden="false" customHeight="false" outlineLevel="0" collapsed="false">
      <c r="A78" s="30" t="s">
        <v>150</v>
      </c>
      <c r="B78" s="18" t="s">
        <v>151</v>
      </c>
      <c r="C78" s="20" t="n">
        <v>1</v>
      </c>
      <c r="D78" s="14" t="s">
        <v>34</v>
      </c>
      <c r="E78" s="38" t="n">
        <v>290</v>
      </c>
      <c r="F78" s="38" t="n">
        <v>15</v>
      </c>
      <c r="G78" s="20" t="n">
        <f aca="false">F78+E78</f>
        <v>305</v>
      </c>
      <c r="H78" s="20" t="n">
        <f aca="false">G78*C78</f>
        <v>305</v>
      </c>
      <c r="I78" s="27"/>
    </row>
    <row r="79" s="32" customFormat="true" ht="12.75" hidden="false" customHeight="false" outlineLevel="0" collapsed="false">
      <c r="A79" s="30" t="s">
        <v>152</v>
      </c>
      <c r="B79" s="18" t="s">
        <v>153</v>
      </c>
      <c r="C79" s="20" t="n">
        <v>1</v>
      </c>
      <c r="D79" s="14" t="s">
        <v>34</v>
      </c>
      <c r="E79" s="20" t="n">
        <v>60</v>
      </c>
      <c r="F79" s="20" t="n">
        <v>15</v>
      </c>
      <c r="G79" s="20" t="n">
        <f aca="false">F79+E79</f>
        <v>75</v>
      </c>
      <c r="H79" s="20" t="n">
        <f aca="false">G79*C79</f>
        <v>75</v>
      </c>
      <c r="I79" s="27"/>
    </row>
    <row r="80" s="32" customFormat="true" ht="25.5" hidden="false" customHeight="false" outlineLevel="0" collapsed="false">
      <c r="A80" s="30" t="s">
        <v>154</v>
      </c>
      <c r="B80" s="18" t="s">
        <v>155</v>
      </c>
      <c r="C80" s="20" t="n">
        <v>6</v>
      </c>
      <c r="D80" s="14" t="s">
        <v>34</v>
      </c>
      <c r="E80" s="20" t="n">
        <v>290</v>
      </c>
      <c r="F80" s="20" t="n">
        <v>4</v>
      </c>
      <c r="G80" s="20" t="n">
        <f aca="false">F80+E80</f>
        <v>294</v>
      </c>
      <c r="H80" s="20" t="n">
        <f aca="false">G80*C80</f>
        <v>1764</v>
      </c>
      <c r="I80" s="27"/>
    </row>
    <row r="81" s="32" customFormat="true" ht="12.75" hidden="false" customHeight="false" outlineLevel="0" collapsed="false">
      <c r="A81" s="30" t="s">
        <v>156</v>
      </c>
      <c r="B81" s="18" t="s">
        <v>157</v>
      </c>
      <c r="C81" s="20" t="n">
        <v>1</v>
      </c>
      <c r="D81" s="14" t="s">
        <v>34</v>
      </c>
      <c r="E81" s="20" t="n">
        <v>75</v>
      </c>
      <c r="F81" s="20" t="n">
        <v>4</v>
      </c>
      <c r="G81" s="20" t="n">
        <f aca="false">F81+E81</f>
        <v>79</v>
      </c>
      <c r="H81" s="20" t="n">
        <f aca="false">G81*C81</f>
        <v>79</v>
      </c>
      <c r="I81" s="27"/>
    </row>
    <row r="82" s="32" customFormat="true" ht="25.5" hidden="false" customHeight="false" outlineLevel="0" collapsed="false">
      <c r="A82" s="30" t="s">
        <v>158</v>
      </c>
      <c r="B82" s="18" t="s">
        <v>159</v>
      </c>
      <c r="C82" s="20" t="n">
        <v>2</v>
      </c>
      <c r="D82" s="14" t="s">
        <v>34</v>
      </c>
      <c r="E82" s="38" t="n">
        <v>88.75</v>
      </c>
      <c r="F82" s="38" t="n">
        <v>4</v>
      </c>
      <c r="G82" s="20" t="n">
        <f aca="false">F82+E82</f>
        <v>92.75</v>
      </c>
      <c r="H82" s="20" t="n">
        <f aca="false">G82*C82</f>
        <v>185.5</v>
      </c>
      <c r="I82" s="27"/>
    </row>
    <row r="83" s="32" customFormat="true" ht="25.5" hidden="false" customHeight="false" outlineLevel="0" collapsed="false">
      <c r="A83" s="30" t="s">
        <v>160</v>
      </c>
      <c r="B83" s="18" t="s">
        <v>161</v>
      </c>
      <c r="C83" s="20" t="n">
        <v>1</v>
      </c>
      <c r="D83" s="14" t="s">
        <v>162</v>
      </c>
      <c r="E83" s="20" t="n">
        <v>240</v>
      </c>
      <c r="F83" s="20" t="n">
        <v>10</v>
      </c>
      <c r="G83" s="20" t="n">
        <f aca="false">F83+E83</f>
        <v>250</v>
      </c>
      <c r="H83" s="20" t="n">
        <f aca="false">G83*C83</f>
        <v>250</v>
      </c>
      <c r="I83" s="27"/>
    </row>
    <row r="84" s="32" customFormat="true" ht="12.75" hidden="false" customHeight="false" outlineLevel="0" collapsed="false">
      <c r="A84" s="30" t="s">
        <v>163</v>
      </c>
      <c r="B84" s="18" t="s">
        <v>164</v>
      </c>
      <c r="C84" s="20" t="n">
        <v>6</v>
      </c>
      <c r="D84" s="14" t="s">
        <v>34</v>
      </c>
      <c r="E84" s="20" t="n">
        <v>25</v>
      </c>
      <c r="F84" s="20" t="n">
        <v>7</v>
      </c>
      <c r="G84" s="20" t="n">
        <f aca="false">F84+E84</f>
        <v>32</v>
      </c>
      <c r="H84" s="20" t="n">
        <f aca="false">G84*C84</f>
        <v>192</v>
      </c>
      <c r="I84" s="27"/>
    </row>
    <row r="85" s="32" customFormat="true" ht="38.25" hidden="false" customHeight="false" outlineLevel="0" collapsed="false">
      <c r="A85" s="30" t="s">
        <v>165</v>
      </c>
      <c r="B85" s="18" t="s">
        <v>166</v>
      </c>
      <c r="C85" s="20" t="n">
        <v>1</v>
      </c>
      <c r="D85" s="14" t="s">
        <v>34</v>
      </c>
      <c r="E85" s="20" t="n">
        <v>1100</v>
      </c>
      <c r="F85" s="20" t="n">
        <v>90</v>
      </c>
      <c r="G85" s="20" t="n">
        <f aca="false">F85+E85</f>
        <v>1190</v>
      </c>
      <c r="H85" s="20" t="n">
        <f aca="false">G85*C85</f>
        <v>1190</v>
      </c>
      <c r="I85" s="27"/>
    </row>
    <row r="86" s="32" customFormat="true" ht="38.25" hidden="false" customHeight="false" outlineLevel="0" collapsed="false">
      <c r="A86" s="30" t="s">
        <v>167</v>
      </c>
      <c r="B86" s="18" t="s">
        <v>168</v>
      </c>
      <c r="C86" s="20" t="n">
        <v>1</v>
      </c>
      <c r="D86" s="14" t="s">
        <v>34</v>
      </c>
      <c r="E86" s="20" t="n">
        <v>810</v>
      </c>
      <c r="F86" s="20" t="n">
        <v>80</v>
      </c>
      <c r="G86" s="20" t="n">
        <f aca="false">F86+E86</f>
        <v>890</v>
      </c>
      <c r="H86" s="20" t="n">
        <f aca="false">G86*C86</f>
        <v>890</v>
      </c>
      <c r="I86" s="27"/>
    </row>
    <row r="87" s="32" customFormat="true" ht="25.5" hidden="false" customHeight="false" outlineLevel="0" collapsed="false">
      <c r="A87" s="30" t="s">
        <v>169</v>
      </c>
      <c r="B87" s="18" t="s">
        <v>170</v>
      </c>
      <c r="C87" s="20" t="n">
        <v>3</v>
      </c>
      <c r="D87" s="14" t="s">
        <v>34</v>
      </c>
      <c r="E87" s="20" t="n">
        <v>90</v>
      </c>
      <c r="F87" s="20" t="n">
        <v>10</v>
      </c>
      <c r="G87" s="20" t="n">
        <f aca="false">F87+E87</f>
        <v>100</v>
      </c>
      <c r="H87" s="20" t="n">
        <f aca="false">G87*C87</f>
        <v>300</v>
      </c>
      <c r="I87" s="27"/>
    </row>
    <row r="88" s="32" customFormat="true" ht="12.75" hidden="false" customHeight="false" outlineLevel="0" collapsed="false">
      <c r="A88" s="30" t="s">
        <v>171</v>
      </c>
      <c r="B88" s="18" t="s">
        <v>172</v>
      </c>
      <c r="C88" s="20" t="n">
        <v>3</v>
      </c>
      <c r="D88" s="14" t="s">
        <v>34</v>
      </c>
      <c r="E88" s="20" t="n">
        <v>90</v>
      </c>
      <c r="F88" s="20" t="n">
        <v>10</v>
      </c>
      <c r="G88" s="20" t="n">
        <f aca="false">F88+E88</f>
        <v>100</v>
      </c>
      <c r="H88" s="20" t="n">
        <f aca="false">G88*C88</f>
        <v>300</v>
      </c>
      <c r="I88" s="27"/>
    </row>
    <row r="89" s="32" customFormat="true" ht="25.5" hidden="false" customHeight="false" outlineLevel="0" collapsed="false">
      <c r="A89" s="30" t="s">
        <v>173</v>
      </c>
      <c r="B89" s="18" t="s">
        <v>174</v>
      </c>
      <c r="C89" s="20" t="n">
        <v>1</v>
      </c>
      <c r="D89" s="14" t="s">
        <v>34</v>
      </c>
      <c r="E89" s="38" t="n">
        <v>1137</v>
      </c>
      <c r="F89" s="38" t="n">
        <v>12</v>
      </c>
      <c r="G89" s="20" t="n">
        <f aca="false">F89+E89</f>
        <v>1149</v>
      </c>
      <c r="H89" s="20" t="n">
        <f aca="false">G89*C89</f>
        <v>1149</v>
      </c>
      <c r="I89" s="27"/>
    </row>
    <row r="90" s="32" customFormat="true" ht="12.75" hidden="false" customHeight="false" outlineLevel="0" collapsed="false">
      <c r="A90" s="30" t="s">
        <v>175</v>
      </c>
      <c r="B90" s="18" t="s">
        <v>176</v>
      </c>
      <c r="C90" s="14" t="s">
        <v>177</v>
      </c>
      <c r="D90" s="14" t="s">
        <v>27</v>
      </c>
      <c r="E90" s="20" t="n">
        <v>85</v>
      </c>
      <c r="F90" s="20" t="n">
        <v>10</v>
      </c>
      <c r="G90" s="20" t="n">
        <f aca="false">F90+E90</f>
        <v>95</v>
      </c>
      <c r="H90" s="20" t="e">
        <f aca="false">G90*C90</f>
        <v>#VALUE!</v>
      </c>
      <c r="I90" s="27"/>
    </row>
    <row r="91" s="32" customFormat="true" ht="12.75" hidden="false" customHeight="false" outlineLevel="0" collapsed="false">
      <c r="A91" s="30" t="s">
        <v>178</v>
      </c>
      <c r="B91" s="18" t="s">
        <v>179</v>
      </c>
      <c r="C91" s="14" t="s">
        <v>180</v>
      </c>
      <c r="D91" s="14" t="s">
        <v>27</v>
      </c>
      <c r="E91" s="20" t="n">
        <v>85</v>
      </c>
      <c r="F91" s="20" t="n">
        <v>10</v>
      </c>
      <c r="G91" s="20" t="n">
        <f aca="false">F91+E91</f>
        <v>95</v>
      </c>
      <c r="H91" s="20" t="e">
        <f aca="false">G91*C91</f>
        <v>#VALUE!</v>
      </c>
      <c r="I91" s="27"/>
    </row>
    <row r="92" s="32" customFormat="true" ht="12.75" hidden="false" customHeight="false" outlineLevel="0" collapsed="false">
      <c r="A92" s="30" t="s">
        <v>181</v>
      </c>
      <c r="B92" s="18" t="s">
        <v>182</v>
      </c>
      <c r="C92" s="14" t="s">
        <v>183</v>
      </c>
      <c r="D92" s="14" t="s">
        <v>27</v>
      </c>
      <c r="E92" s="20" t="n">
        <v>85</v>
      </c>
      <c r="F92" s="20" t="n">
        <v>10</v>
      </c>
      <c r="G92" s="20" t="n">
        <f aca="false">F92+E92</f>
        <v>95</v>
      </c>
      <c r="H92" s="20" t="e">
        <f aca="false">G92*C92</f>
        <v>#VALUE!</v>
      </c>
      <c r="I92" s="27"/>
    </row>
    <row r="93" s="32" customFormat="true" ht="12.75" hidden="false" customHeight="false" outlineLevel="0" collapsed="false">
      <c r="A93" s="30" t="s">
        <v>184</v>
      </c>
      <c r="B93" s="18" t="s">
        <v>185</v>
      </c>
      <c r="C93" s="20" t="n">
        <v>4</v>
      </c>
      <c r="D93" s="14" t="s">
        <v>34</v>
      </c>
      <c r="E93" s="20" t="n">
        <v>20</v>
      </c>
      <c r="F93" s="20" t="n">
        <v>10</v>
      </c>
      <c r="G93" s="20" t="n">
        <f aca="false">F93+E93</f>
        <v>30</v>
      </c>
      <c r="H93" s="20" t="n">
        <f aca="false">G93*C93</f>
        <v>120</v>
      </c>
      <c r="I93" s="27"/>
    </row>
    <row r="94" s="12" customFormat="true" ht="12.75" hidden="false" customHeight="false" outlineLevel="0" collapsed="false">
      <c r="A94" s="14"/>
      <c r="B94" s="39"/>
      <c r="C94" s="10"/>
      <c r="D94" s="14"/>
      <c r="E94" s="19"/>
      <c r="F94" s="19"/>
      <c r="G94" s="19"/>
      <c r="H94" s="16"/>
      <c r="I94" s="16"/>
    </row>
    <row r="95" s="12" customFormat="true" ht="12.75" hidden="false" customHeight="false" outlineLevel="0" collapsed="false">
      <c r="A95" s="14" t="s">
        <v>186</v>
      </c>
      <c r="B95" s="34" t="s">
        <v>187</v>
      </c>
      <c r="C95" s="10"/>
      <c r="D95" s="14"/>
      <c r="E95" s="19"/>
      <c r="F95" s="19"/>
      <c r="G95" s="19"/>
      <c r="H95" s="16"/>
      <c r="I95" s="16"/>
    </row>
    <row r="96" s="26" customFormat="true" ht="12.75" hidden="false" customHeight="true" outlineLevel="0" collapsed="false">
      <c r="A96" s="14" t="s">
        <v>188</v>
      </c>
      <c r="B96" s="15" t="s">
        <v>189</v>
      </c>
      <c r="C96" s="15"/>
      <c r="D96" s="15"/>
      <c r="E96" s="15"/>
      <c r="F96" s="15"/>
      <c r="G96" s="15"/>
      <c r="H96" s="15"/>
      <c r="I96" s="16" t="n">
        <f aca="false">SUM(H97:H99)</f>
        <v>1852.4</v>
      </c>
    </row>
    <row r="97" s="26" customFormat="true" ht="12.75" hidden="false" customHeight="false" outlineLevel="0" collapsed="false">
      <c r="A97" s="14" t="s">
        <v>190</v>
      </c>
      <c r="B97" s="18" t="s">
        <v>191</v>
      </c>
      <c r="C97" s="20" t="n">
        <v>120</v>
      </c>
      <c r="D97" s="14" t="s">
        <v>27</v>
      </c>
      <c r="E97" s="24" t="n">
        <v>1.58</v>
      </c>
      <c r="F97" s="24" t="n">
        <v>2.63</v>
      </c>
      <c r="G97" s="19" t="n">
        <f aca="false">F97+E97</f>
        <v>4.21</v>
      </c>
      <c r="H97" s="16" t="n">
        <f aca="false">G97*C97</f>
        <v>505.2</v>
      </c>
      <c r="I97" s="16"/>
      <c r="J97" s="25"/>
      <c r="K97" s="25"/>
    </row>
    <row r="98" s="26" customFormat="true" ht="12.75" hidden="false" customHeight="false" outlineLevel="0" collapsed="false">
      <c r="A98" s="14" t="s">
        <v>192</v>
      </c>
      <c r="B98" s="18" t="s">
        <v>193</v>
      </c>
      <c r="C98" s="20" t="n">
        <v>120</v>
      </c>
      <c r="D98" s="14" t="s">
        <v>27</v>
      </c>
      <c r="E98" s="24" t="n">
        <v>2.28</v>
      </c>
      <c r="F98" s="24" t="n">
        <v>6.48</v>
      </c>
      <c r="G98" s="19" t="n">
        <f aca="false">F98+E98</f>
        <v>8.76</v>
      </c>
      <c r="H98" s="16" t="n">
        <f aca="false">G98*C98</f>
        <v>1051.2</v>
      </c>
      <c r="I98" s="16"/>
      <c r="J98" s="25"/>
      <c r="K98" s="25"/>
    </row>
    <row r="99" s="26" customFormat="true" ht="12.75" hidden="false" customHeight="false" outlineLevel="0" collapsed="false">
      <c r="A99" s="14" t="s">
        <v>194</v>
      </c>
      <c r="B99" s="18" t="s">
        <v>195</v>
      </c>
      <c r="C99" s="20" t="n">
        <v>40</v>
      </c>
      <c r="D99" s="14" t="s">
        <v>27</v>
      </c>
      <c r="E99" s="24" t="n">
        <v>1.9</v>
      </c>
      <c r="F99" s="24" t="n">
        <v>5.5</v>
      </c>
      <c r="G99" s="19" t="n">
        <f aca="false">F99+E99</f>
        <v>7.4</v>
      </c>
      <c r="H99" s="16" t="n">
        <f aca="false">G99*C99</f>
        <v>296</v>
      </c>
      <c r="I99" s="16"/>
      <c r="J99" s="25"/>
      <c r="K99" s="25"/>
    </row>
    <row r="100" s="12" customFormat="true" ht="12.75" hidden="false" customHeight="false" outlineLevel="0" collapsed="false">
      <c r="A100" s="14"/>
      <c r="B100" s="39"/>
      <c r="C100" s="19"/>
      <c r="D100" s="14"/>
      <c r="E100" s="19"/>
      <c r="F100" s="19"/>
      <c r="G100" s="19"/>
      <c r="H100" s="16"/>
      <c r="I100" s="16"/>
    </row>
    <row r="101" s="12" customFormat="true" ht="12.75" hidden="false" customHeight="true" outlineLevel="0" collapsed="false">
      <c r="A101" s="14" t="s">
        <v>196</v>
      </c>
      <c r="B101" s="15" t="s">
        <v>197</v>
      </c>
      <c r="C101" s="15"/>
      <c r="D101" s="15"/>
      <c r="E101" s="15"/>
      <c r="F101" s="15"/>
      <c r="G101" s="15"/>
      <c r="H101" s="15"/>
      <c r="I101" s="16" t="n">
        <f aca="false">SUM(H102:H103)</f>
        <v>4684</v>
      </c>
    </row>
    <row r="102" s="12" customFormat="true" ht="12.75" hidden="false" customHeight="false" outlineLevel="0" collapsed="false">
      <c r="A102" s="14" t="s">
        <v>198</v>
      </c>
      <c r="B102" s="18" t="s">
        <v>199</v>
      </c>
      <c r="C102" s="20" t="n">
        <v>76</v>
      </c>
      <c r="D102" s="14" t="s">
        <v>27</v>
      </c>
      <c r="E102" s="24" t="n">
        <v>32</v>
      </c>
      <c r="F102" s="24" t="n">
        <v>9.5</v>
      </c>
      <c r="G102" s="19" t="n">
        <f aca="false">F102+E102</f>
        <v>41.5</v>
      </c>
      <c r="H102" s="16" t="n">
        <f aca="false">G102*C102</f>
        <v>3154</v>
      </c>
      <c r="I102" s="16"/>
    </row>
    <row r="103" s="12" customFormat="true" ht="12.75" hidden="false" customHeight="false" outlineLevel="0" collapsed="false">
      <c r="A103" s="14" t="s">
        <v>200</v>
      </c>
      <c r="B103" s="18" t="s">
        <v>201</v>
      </c>
      <c r="C103" s="19" t="n">
        <v>51</v>
      </c>
      <c r="D103" s="40" t="s">
        <v>45</v>
      </c>
      <c r="E103" s="24" t="n">
        <v>22</v>
      </c>
      <c r="F103" s="24" t="n">
        <v>8</v>
      </c>
      <c r="G103" s="19" t="n">
        <f aca="false">F103+E103</f>
        <v>30</v>
      </c>
      <c r="H103" s="16" t="n">
        <f aca="false">G103*C103</f>
        <v>1530</v>
      </c>
      <c r="I103" s="16"/>
    </row>
    <row r="104" s="12" customFormat="true" ht="12.75" hidden="false" customHeight="false" outlineLevel="0" collapsed="false">
      <c r="A104" s="14"/>
      <c r="B104" s="39"/>
      <c r="C104" s="19"/>
      <c r="D104" s="14"/>
      <c r="E104" s="19"/>
      <c r="F104" s="19"/>
      <c r="G104" s="19"/>
      <c r="H104" s="16"/>
      <c r="I104" s="16"/>
    </row>
    <row r="105" s="7" customFormat="true" ht="12.75" hidden="false" customHeight="true" outlineLevel="0" collapsed="false">
      <c r="A105" s="40" t="s">
        <v>202</v>
      </c>
      <c r="B105" s="41" t="s">
        <v>203</v>
      </c>
      <c r="C105" s="41"/>
      <c r="D105" s="41"/>
      <c r="E105" s="41"/>
      <c r="F105" s="41"/>
      <c r="G105" s="41"/>
      <c r="H105" s="41"/>
      <c r="I105" s="42" t="n">
        <f aca="false">SUM(H106:H107)</f>
        <v>3178.9</v>
      </c>
    </row>
    <row r="106" s="7" customFormat="true" ht="12.75" hidden="false" customHeight="false" outlineLevel="0" collapsed="false">
      <c r="A106" s="40" t="s">
        <v>204</v>
      </c>
      <c r="B106" s="43" t="s">
        <v>205</v>
      </c>
      <c r="C106" s="24" t="n">
        <v>38.3</v>
      </c>
      <c r="D106" s="40" t="s">
        <v>27</v>
      </c>
      <c r="E106" s="24" t="n">
        <v>22</v>
      </c>
      <c r="F106" s="24" t="n">
        <v>12</v>
      </c>
      <c r="G106" s="38" t="n">
        <f aca="false">F106+E106</f>
        <v>34</v>
      </c>
      <c r="H106" s="44" t="n">
        <f aca="false">G106*C106</f>
        <v>1302.2</v>
      </c>
      <c r="I106" s="42"/>
    </row>
    <row r="107" s="7" customFormat="true" ht="12.75" hidden="false" customHeight="false" outlineLevel="0" collapsed="false">
      <c r="A107" s="40" t="s">
        <v>206</v>
      </c>
      <c r="B107" s="43" t="s">
        <v>207</v>
      </c>
      <c r="C107" s="24" t="n">
        <v>38.3</v>
      </c>
      <c r="D107" s="40" t="s">
        <v>27</v>
      </c>
      <c r="E107" s="24" t="n">
        <v>35</v>
      </c>
      <c r="F107" s="24" t="n">
        <v>14</v>
      </c>
      <c r="G107" s="38" t="n">
        <f aca="false">F107+E107</f>
        <v>49</v>
      </c>
      <c r="H107" s="44" t="n">
        <f aca="false">G107*C107</f>
        <v>1876.7</v>
      </c>
      <c r="I107" s="42"/>
    </row>
    <row r="108" s="7" customFormat="true" ht="12.75" hidden="false" customHeight="false" outlineLevel="0" collapsed="false">
      <c r="A108" s="40"/>
      <c r="B108" s="45"/>
      <c r="C108" s="38"/>
      <c r="D108" s="40"/>
      <c r="E108" s="38"/>
      <c r="F108" s="38"/>
      <c r="G108" s="38"/>
      <c r="H108" s="44"/>
      <c r="I108" s="42"/>
    </row>
    <row r="109" s="7" customFormat="true" ht="12.75" hidden="false" customHeight="true" outlineLevel="0" collapsed="false">
      <c r="A109" s="40" t="s">
        <v>208</v>
      </c>
      <c r="B109" s="41" t="s">
        <v>209</v>
      </c>
      <c r="C109" s="41"/>
      <c r="D109" s="41"/>
      <c r="E109" s="41"/>
      <c r="F109" s="41"/>
      <c r="G109" s="41"/>
      <c r="H109" s="41"/>
      <c r="I109" s="42" t="n">
        <f aca="false">SUM(H110:H110)</f>
        <v>787.5</v>
      </c>
    </row>
    <row r="110" s="7" customFormat="true" ht="12.75" hidden="false" customHeight="false" outlineLevel="0" collapsed="false">
      <c r="A110" s="40" t="s">
        <v>210</v>
      </c>
      <c r="B110" s="43" t="s">
        <v>211</v>
      </c>
      <c r="C110" s="24" t="n">
        <v>63</v>
      </c>
      <c r="D110" s="40" t="s">
        <v>45</v>
      </c>
      <c r="E110" s="24" t="n">
        <v>7.5</v>
      </c>
      <c r="F110" s="24" t="n">
        <v>5</v>
      </c>
      <c r="G110" s="38" t="n">
        <f aca="false">F110+E110</f>
        <v>12.5</v>
      </c>
      <c r="H110" s="44" t="n">
        <f aca="false">G110*C110</f>
        <v>787.5</v>
      </c>
      <c r="I110" s="42"/>
    </row>
    <row r="111" s="7" customFormat="true" ht="12.75" hidden="false" customHeight="false" outlineLevel="0" collapsed="false">
      <c r="A111" s="40"/>
      <c r="B111" s="39"/>
      <c r="C111" s="19"/>
      <c r="D111" s="14"/>
      <c r="E111" s="19"/>
      <c r="F111" s="19"/>
      <c r="G111" s="38"/>
      <c r="H111" s="44"/>
      <c r="I111" s="42"/>
    </row>
    <row r="112" s="12" customFormat="true" ht="12.75" hidden="false" customHeight="true" outlineLevel="0" collapsed="false">
      <c r="A112" s="14" t="s">
        <v>212</v>
      </c>
      <c r="B112" s="46" t="s">
        <v>213</v>
      </c>
      <c r="C112" s="46"/>
      <c r="D112" s="46"/>
      <c r="E112" s="46"/>
      <c r="F112" s="46"/>
      <c r="G112" s="46"/>
      <c r="H112" s="46"/>
      <c r="I112" s="16" t="n">
        <f aca="false">SUM(H113:H118)</f>
        <v>2832.82</v>
      </c>
    </row>
    <row r="113" s="12" customFormat="true" ht="12.75" hidden="false" customHeight="false" outlineLevel="0" collapsed="false">
      <c r="A113" s="14" t="s">
        <v>214</v>
      </c>
      <c r="B113" s="18" t="s">
        <v>215</v>
      </c>
      <c r="C113" s="20" t="n">
        <v>66</v>
      </c>
      <c r="D113" s="47" t="s">
        <v>27</v>
      </c>
      <c r="E113" s="48" t="n">
        <v>1.1</v>
      </c>
      <c r="F113" s="48" t="n">
        <v>2.5</v>
      </c>
      <c r="G113" s="20" t="n">
        <f aca="false">F113+E113</f>
        <v>3.6</v>
      </c>
      <c r="H113" s="49" t="n">
        <f aca="false">G113*C113</f>
        <v>237.6</v>
      </c>
      <c r="I113" s="16"/>
    </row>
    <row r="114" s="12" customFormat="true" ht="12.75" hidden="false" customHeight="false" outlineLevel="0" collapsed="false">
      <c r="A114" s="14" t="s">
        <v>216</v>
      </c>
      <c r="B114" s="18" t="s">
        <v>217</v>
      </c>
      <c r="C114" s="20" t="n">
        <v>156</v>
      </c>
      <c r="D114" s="14" t="s">
        <v>27</v>
      </c>
      <c r="E114" s="48" t="n">
        <v>3</v>
      </c>
      <c r="F114" s="48" t="n">
        <v>4</v>
      </c>
      <c r="G114" s="19" t="n">
        <f aca="false">F114+E114</f>
        <v>7</v>
      </c>
      <c r="H114" s="16" t="n">
        <f aca="false">G114*C114</f>
        <v>1092</v>
      </c>
      <c r="I114" s="16"/>
    </row>
    <row r="115" s="12" customFormat="true" ht="12.75" hidden="false" customHeight="false" outlineLevel="0" collapsed="false">
      <c r="A115" s="14" t="s">
        <v>218</v>
      </c>
      <c r="B115" s="18" t="s">
        <v>219</v>
      </c>
      <c r="C115" s="20" t="n">
        <v>7</v>
      </c>
      <c r="D115" s="14" t="s">
        <v>27</v>
      </c>
      <c r="E115" s="20" t="n">
        <v>5.8</v>
      </c>
      <c r="F115" s="20" t="n">
        <v>8.5</v>
      </c>
      <c r="G115" s="19" t="n">
        <f aca="false">F115+E115</f>
        <v>14.3</v>
      </c>
      <c r="H115" s="16" t="n">
        <f aca="false">G115*C115</f>
        <v>100.1</v>
      </c>
      <c r="I115" s="16"/>
    </row>
    <row r="116" s="12" customFormat="true" ht="12.75" hidden="false" customHeight="false" outlineLevel="0" collapsed="false">
      <c r="A116" s="14" t="s">
        <v>220</v>
      </c>
      <c r="B116" s="18" t="s">
        <v>221</v>
      </c>
      <c r="C116" s="20" t="n">
        <v>74</v>
      </c>
      <c r="D116" s="14" t="s">
        <v>27</v>
      </c>
      <c r="E116" s="50" t="n">
        <v>3.11</v>
      </c>
      <c r="F116" s="50" t="n">
        <v>6.77</v>
      </c>
      <c r="G116" s="19" t="n">
        <f aca="false">F116+E116</f>
        <v>9.88</v>
      </c>
      <c r="H116" s="16" t="n">
        <f aca="false">G116*C116</f>
        <v>731.12</v>
      </c>
      <c r="I116" s="16"/>
    </row>
    <row r="117" s="51" customFormat="true" ht="13.5" hidden="false" customHeight="false" outlineLevel="0" collapsed="false">
      <c r="A117" s="14" t="s">
        <v>222</v>
      </c>
      <c r="B117" s="43" t="s">
        <v>223</v>
      </c>
      <c r="C117" s="24" t="n">
        <v>40</v>
      </c>
      <c r="D117" s="40" t="s">
        <v>27</v>
      </c>
      <c r="E117" s="24" t="n">
        <v>3.8</v>
      </c>
      <c r="F117" s="24" t="n">
        <v>2.4</v>
      </c>
      <c r="G117" s="38" t="n">
        <f aca="false">F117+E117</f>
        <v>6.2</v>
      </c>
      <c r="H117" s="44" t="n">
        <f aca="false">G117*C117</f>
        <v>248</v>
      </c>
      <c r="I117" s="42"/>
    </row>
    <row r="118" s="12" customFormat="true" ht="18" hidden="false" customHeight="true" outlineLevel="0" collapsed="false">
      <c r="A118" s="14" t="s">
        <v>224</v>
      </c>
      <c r="B118" s="18" t="s">
        <v>225</v>
      </c>
      <c r="C118" s="24" t="n">
        <v>40</v>
      </c>
      <c r="D118" s="14" t="s">
        <v>27</v>
      </c>
      <c r="E118" s="24" t="n">
        <v>5.1</v>
      </c>
      <c r="F118" s="24" t="n">
        <v>5.5</v>
      </c>
      <c r="G118" s="19" t="n">
        <f aca="false">F118+E118</f>
        <v>10.6</v>
      </c>
      <c r="H118" s="16" t="n">
        <f aca="false">G118*C118</f>
        <v>424</v>
      </c>
      <c r="I118" s="16"/>
    </row>
    <row r="119" s="12" customFormat="true" ht="12.75" hidden="false" customHeight="false" outlineLevel="0" collapsed="false">
      <c r="A119" s="14"/>
      <c r="B119" s="39"/>
      <c r="C119" s="35"/>
      <c r="D119" s="14"/>
      <c r="E119" s="19"/>
      <c r="F119" s="19"/>
      <c r="G119" s="19"/>
      <c r="H119" s="16"/>
      <c r="I119" s="16"/>
    </row>
    <row r="120" s="12" customFormat="true" ht="12.75" hidden="false" customHeight="false" outlineLevel="0" collapsed="false">
      <c r="A120" s="14" t="s">
        <v>226</v>
      </c>
      <c r="B120" s="34" t="s">
        <v>227</v>
      </c>
      <c r="C120" s="36"/>
      <c r="D120" s="9"/>
      <c r="E120" s="19"/>
      <c r="F120" s="19"/>
      <c r="G120" s="19"/>
      <c r="H120" s="16"/>
      <c r="I120" s="16" t="n">
        <f aca="false">SUM(H121:H121)</f>
        <v>153.2</v>
      </c>
    </row>
    <row r="121" s="12" customFormat="true" ht="12.75" hidden="false" customHeight="false" outlineLevel="0" collapsed="false">
      <c r="A121" s="14" t="s">
        <v>228</v>
      </c>
      <c r="B121" s="18" t="s">
        <v>229</v>
      </c>
      <c r="C121" s="20" t="n">
        <v>38.3</v>
      </c>
      <c r="D121" s="14" t="s">
        <v>27</v>
      </c>
      <c r="E121" s="20" t="n">
        <v>1</v>
      </c>
      <c r="F121" s="20" t="n">
        <v>3</v>
      </c>
      <c r="G121" s="19" t="n">
        <f aca="false">F121+E121</f>
        <v>4</v>
      </c>
      <c r="H121" s="16" t="n">
        <f aca="false">G121*C121</f>
        <v>153.2</v>
      </c>
      <c r="I121" s="16"/>
      <c r="J121" s="21"/>
    </row>
    <row r="122" s="12" customFormat="true" ht="12.75" hidden="false" customHeight="false" outlineLevel="0" collapsed="false">
      <c r="A122" s="16"/>
      <c r="B122" s="52" t="s">
        <v>230</v>
      </c>
      <c r="C122" s="10"/>
      <c r="D122" s="11"/>
      <c r="E122" s="19"/>
      <c r="F122" s="19"/>
      <c r="G122" s="19"/>
      <c r="H122" s="16"/>
      <c r="I122" s="10" t="e">
        <f aca="false">SUM(I9:I121)</f>
        <v>#VALUE!</v>
      </c>
    </row>
    <row r="123" customFormat="false" ht="12.75" hidden="false" customHeight="false" outlineLevel="0" collapsed="false">
      <c r="A123" s="53"/>
      <c r="B123" s="54"/>
      <c r="C123" s="55"/>
      <c r="D123" s="53"/>
      <c r="E123" s="55"/>
      <c r="F123" s="55"/>
      <c r="G123" s="55"/>
      <c r="H123" s="56" t="e">
        <f aca="false">SUM(H9:H122)</f>
        <v>#VALUE!</v>
      </c>
      <c r="I123" s="56"/>
    </row>
    <row r="124" customFormat="false" ht="12.75" hidden="false" customHeight="false" outlineLevel="0" collapsed="false">
      <c r="A124" s="9"/>
      <c r="B124" s="13" t="s">
        <v>231</v>
      </c>
      <c r="C124" s="10"/>
      <c r="D124" s="9"/>
      <c r="E124" s="10"/>
      <c r="F124" s="10"/>
      <c r="G124" s="10"/>
      <c r="H124" s="11"/>
      <c r="I124" s="11"/>
    </row>
    <row r="125" customFormat="false" ht="12.75" hidden="false" customHeight="true" outlineLevel="0" collapsed="false">
      <c r="A125" s="14" t="s">
        <v>16</v>
      </c>
      <c r="B125" s="15" t="s">
        <v>17</v>
      </c>
      <c r="C125" s="15"/>
      <c r="D125" s="15"/>
      <c r="E125" s="15"/>
      <c r="F125" s="15"/>
      <c r="G125" s="15"/>
      <c r="H125" s="15"/>
      <c r="I125" s="16" t="n">
        <f aca="false">SUM(H126:H127)</f>
        <v>405</v>
      </c>
    </row>
    <row r="126" customFormat="false" ht="12.75" hidden="false" customHeight="false" outlineLevel="0" collapsed="false">
      <c r="A126" s="14" t="s">
        <v>18</v>
      </c>
      <c r="B126" s="18" t="s">
        <v>19</v>
      </c>
      <c r="C126" s="19" t="n">
        <v>30</v>
      </c>
      <c r="D126" s="14" t="s">
        <v>20</v>
      </c>
      <c r="E126" s="20"/>
      <c r="F126" s="20" t="n">
        <v>11.5</v>
      </c>
      <c r="G126" s="19" t="n">
        <f aca="false">F126+E126</f>
        <v>11.5</v>
      </c>
      <c r="H126" s="16" t="n">
        <f aca="false">G126*C126</f>
        <v>345</v>
      </c>
      <c r="I126" s="16"/>
    </row>
    <row r="127" customFormat="false" ht="12.75" hidden="false" customHeight="false" outlineLevel="0" collapsed="false">
      <c r="A127" s="14" t="s">
        <v>21</v>
      </c>
      <c r="B127" s="18" t="s">
        <v>22</v>
      </c>
      <c r="C127" s="19" t="n">
        <v>30</v>
      </c>
      <c r="D127" s="14" t="s">
        <v>20</v>
      </c>
      <c r="E127" s="20"/>
      <c r="F127" s="20" t="n">
        <v>2</v>
      </c>
      <c r="G127" s="19" t="n">
        <f aca="false">F127+E127</f>
        <v>2</v>
      </c>
      <c r="H127" s="16" t="n">
        <f aca="false">G127*C127</f>
        <v>60</v>
      </c>
      <c r="I127" s="16"/>
    </row>
    <row r="128" customFormat="false" ht="12.75" hidden="false" customHeight="false" outlineLevel="0" collapsed="false">
      <c r="A128" s="14"/>
      <c r="B128" s="22"/>
      <c r="C128" s="10"/>
      <c r="D128" s="14"/>
      <c r="E128" s="19"/>
      <c r="F128" s="19"/>
      <c r="G128" s="19"/>
      <c r="H128" s="16" t="n">
        <f aca="false">G128*C128</f>
        <v>0</v>
      </c>
      <c r="I128" s="16"/>
    </row>
    <row r="129" customFormat="false" ht="12.75" hidden="false" customHeight="false" outlineLevel="0" collapsed="false">
      <c r="A129" s="14" t="s">
        <v>23</v>
      </c>
      <c r="B129" s="23" t="s">
        <v>24</v>
      </c>
      <c r="C129" s="10"/>
      <c r="D129" s="14"/>
      <c r="E129" s="19"/>
      <c r="F129" s="19" t="n">
        <v>0</v>
      </c>
      <c r="G129" s="19"/>
      <c r="H129" s="16"/>
      <c r="I129" s="16" t="n">
        <f aca="false">SUM(H130:H142)</f>
        <v>1571.585</v>
      </c>
    </row>
    <row r="130" customFormat="false" ht="12.75" hidden="false" customHeight="false" outlineLevel="0" collapsed="false">
      <c r="A130" s="14" t="s">
        <v>25</v>
      </c>
      <c r="B130" s="18" t="s">
        <v>26</v>
      </c>
      <c r="C130" s="19" t="n">
        <v>76</v>
      </c>
      <c r="D130" s="14" t="s">
        <v>27</v>
      </c>
      <c r="E130" s="19"/>
      <c r="F130" s="19" t="n">
        <v>3.5</v>
      </c>
      <c r="G130" s="19" t="n">
        <f aca="false">F130+E130</f>
        <v>3.5</v>
      </c>
      <c r="H130" s="16" t="n">
        <f aca="false">G130*C130</f>
        <v>266</v>
      </c>
      <c r="I130" s="16"/>
    </row>
    <row r="131" customFormat="false" ht="12.75" hidden="false" customHeight="false" outlineLevel="0" collapsed="false">
      <c r="A131" s="14" t="s">
        <v>28</v>
      </c>
      <c r="B131" s="18" t="s">
        <v>29</v>
      </c>
      <c r="C131" s="19" t="n">
        <v>76</v>
      </c>
      <c r="D131" s="14" t="s">
        <v>27</v>
      </c>
      <c r="E131" s="19"/>
      <c r="F131" s="19" t="n">
        <v>4</v>
      </c>
      <c r="G131" s="19" t="n">
        <f aca="false">F131+E131</f>
        <v>4</v>
      </c>
      <c r="H131" s="16" t="n">
        <f aca="false">G131*C131</f>
        <v>304</v>
      </c>
      <c r="I131" s="16"/>
    </row>
    <row r="132" customFormat="false" ht="12.75" hidden="false" customHeight="false" outlineLevel="0" collapsed="false">
      <c r="A132" s="14" t="s">
        <v>30</v>
      </c>
      <c r="B132" s="18" t="s">
        <v>31</v>
      </c>
      <c r="C132" s="19" t="n">
        <v>2</v>
      </c>
      <c r="D132" s="14" t="s">
        <v>27</v>
      </c>
      <c r="E132" s="19"/>
      <c r="F132" s="19" t="n">
        <v>6.5</v>
      </c>
      <c r="G132" s="19" t="n">
        <f aca="false">F132+E132</f>
        <v>6.5</v>
      </c>
      <c r="H132" s="16" t="n">
        <f aca="false">G132*C132</f>
        <v>13</v>
      </c>
      <c r="I132" s="16"/>
    </row>
    <row r="133" customFormat="false" ht="12.75" hidden="false" customHeight="false" outlineLevel="0" collapsed="false">
      <c r="A133" s="14" t="s">
        <v>32</v>
      </c>
      <c r="B133" s="18" t="s">
        <v>33</v>
      </c>
      <c r="C133" s="19" t="n">
        <v>4</v>
      </c>
      <c r="D133" s="14" t="s">
        <v>34</v>
      </c>
      <c r="E133" s="19"/>
      <c r="F133" s="19" t="n">
        <v>10</v>
      </c>
      <c r="G133" s="19" t="n">
        <f aca="false">F133+E133</f>
        <v>10</v>
      </c>
      <c r="H133" s="16" t="n">
        <f aca="false">G133*C133</f>
        <v>40</v>
      </c>
      <c r="I133" s="16"/>
    </row>
    <row r="134" customFormat="false" ht="12.75" hidden="false" customHeight="false" outlineLevel="0" collapsed="false">
      <c r="A134" s="14" t="s">
        <v>35</v>
      </c>
      <c r="B134" s="18" t="s">
        <v>36</v>
      </c>
      <c r="C134" s="19" t="n">
        <v>3</v>
      </c>
      <c r="D134" s="14" t="s">
        <v>34</v>
      </c>
      <c r="E134" s="19"/>
      <c r="F134" s="19" t="n">
        <v>10</v>
      </c>
      <c r="G134" s="19" t="n">
        <f aca="false">F134+E134</f>
        <v>10</v>
      </c>
      <c r="H134" s="16" t="n">
        <f aca="false">G134*C134</f>
        <v>30</v>
      </c>
      <c r="I134" s="16"/>
    </row>
    <row r="135" customFormat="false" ht="12.75" hidden="false" customHeight="false" outlineLevel="0" collapsed="false">
      <c r="A135" s="14" t="s">
        <v>37</v>
      </c>
      <c r="B135" s="18" t="s">
        <v>38</v>
      </c>
      <c r="C135" s="19" t="n">
        <v>4</v>
      </c>
      <c r="D135" s="14" t="s">
        <v>34</v>
      </c>
      <c r="E135" s="19"/>
      <c r="F135" s="19" t="n">
        <v>5</v>
      </c>
      <c r="G135" s="19" t="n">
        <f aca="false">F135+E135</f>
        <v>5</v>
      </c>
      <c r="H135" s="16" t="n">
        <f aca="false">G135*C135</f>
        <v>20</v>
      </c>
      <c r="I135" s="16"/>
    </row>
    <row r="136" customFormat="false" ht="12.75" hidden="false" customHeight="false" outlineLevel="0" collapsed="false">
      <c r="A136" s="14" t="s">
        <v>39</v>
      </c>
      <c r="B136" s="18" t="s">
        <v>40</v>
      </c>
      <c r="C136" s="19" t="n">
        <v>5</v>
      </c>
      <c r="D136" s="14" t="s">
        <v>34</v>
      </c>
      <c r="E136" s="19"/>
      <c r="F136" s="19" t="n">
        <v>18</v>
      </c>
      <c r="G136" s="19" t="n">
        <f aca="false">F136+E136</f>
        <v>18</v>
      </c>
      <c r="H136" s="16" t="n">
        <f aca="false">G136*C136</f>
        <v>90</v>
      </c>
      <c r="I136" s="16"/>
    </row>
    <row r="137" customFormat="false" ht="12.75" hidden="false" customHeight="false" outlineLevel="0" collapsed="false">
      <c r="A137" s="14" t="s">
        <v>41</v>
      </c>
      <c r="B137" s="18" t="s">
        <v>42</v>
      </c>
      <c r="C137" s="19" t="n">
        <v>1</v>
      </c>
      <c r="D137" s="14" t="s">
        <v>27</v>
      </c>
      <c r="E137" s="19"/>
      <c r="F137" s="19" t="n">
        <v>4.5</v>
      </c>
      <c r="G137" s="19" t="n">
        <f aca="false">F137+E137</f>
        <v>4.5</v>
      </c>
      <c r="H137" s="16" t="n">
        <f aca="false">G137*C137</f>
        <v>4.5</v>
      </c>
      <c r="I137" s="16"/>
    </row>
    <row r="138" customFormat="false" ht="12.75" hidden="false" customHeight="false" outlineLevel="0" collapsed="false">
      <c r="A138" s="14" t="s">
        <v>43</v>
      </c>
      <c r="B138" s="18" t="s">
        <v>44</v>
      </c>
      <c r="C138" s="19" t="n">
        <v>20</v>
      </c>
      <c r="D138" s="14" t="s">
        <v>45</v>
      </c>
      <c r="E138" s="19"/>
      <c r="F138" s="19" t="n">
        <v>4.5</v>
      </c>
      <c r="G138" s="19" t="n">
        <f aca="false">F138+E138</f>
        <v>4.5</v>
      </c>
      <c r="H138" s="16" t="n">
        <f aca="false">G138*C138</f>
        <v>90</v>
      </c>
      <c r="I138" s="16"/>
    </row>
    <row r="139" customFormat="false" ht="12.75" hidden="false" customHeight="false" outlineLevel="0" collapsed="false">
      <c r="A139" s="14" t="s">
        <v>46</v>
      </c>
      <c r="B139" s="18" t="s">
        <v>47</v>
      </c>
      <c r="C139" s="19" t="n">
        <v>15</v>
      </c>
      <c r="D139" s="14" t="s">
        <v>45</v>
      </c>
      <c r="E139" s="19"/>
      <c r="F139" s="19" t="n">
        <v>10</v>
      </c>
      <c r="G139" s="19" t="n">
        <f aca="false">F139+E139</f>
        <v>10</v>
      </c>
      <c r="H139" s="16" t="n">
        <f aca="false">G139*C139</f>
        <v>150</v>
      </c>
      <c r="I139" s="16"/>
    </row>
    <row r="140" customFormat="false" ht="12.75" hidden="false" customHeight="false" outlineLevel="0" collapsed="false">
      <c r="A140" s="14" t="s">
        <v>48</v>
      </c>
      <c r="B140" s="18" t="s">
        <v>49</v>
      </c>
      <c r="C140" s="19" t="n">
        <v>21.73</v>
      </c>
      <c r="D140" s="14" t="s">
        <v>27</v>
      </c>
      <c r="E140" s="19"/>
      <c r="F140" s="19" t="n">
        <v>4.5</v>
      </c>
      <c r="G140" s="19" t="n">
        <f aca="false">F140+E140</f>
        <v>4.5</v>
      </c>
      <c r="H140" s="16" t="n">
        <f aca="false">G140*C140</f>
        <v>97.785</v>
      </c>
      <c r="I140" s="16"/>
    </row>
    <row r="141" customFormat="false" ht="12.75" hidden="false" customHeight="false" outlineLevel="0" collapsed="false">
      <c r="A141" s="14" t="s">
        <v>50</v>
      </c>
      <c r="B141" s="18" t="s">
        <v>51</v>
      </c>
      <c r="C141" s="19" t="n">
        <v>21.73</v>
      </c>
      <c r="D141" s="14" t="s">
        <v>27</v>
      </c>
      <c r="E141" s="19"/>
      <c r="F141" s="19" t="n">
        <v>10</v>
      </c>
      <c r="G141" s="19" t="n">
        <f aca="false">F141+E141</f>
        <v>10</v>
      </c>
      <c r="H141" s="16" t="n">
        <f aca="false">G141*C141</f>
        <v>217.3</v>
      </c>
      <c r="I141" s="16"/>
    </row>
    <row r="142" customFormat="false" ht="12.75" hidden="false" customHeight="false" outlineLevel="0" collapsed="false">
      <c r="A142" s="14" t="s">
        <v>52</v>
      </c>
      <c r="B142" s="18" t="s">
        <v>53</v>
      </c>
      <c r="C142" s="19" t="n">
        <v>3</v>
      </c>
      <c r="D142" s="14" t="s">
        <v>54</v>
      </c>
      <c r="E142" s="19" t="n">
        <v>81</v>
      </c>
      <c r="F142" s="19" t="n">
        <v>2</v>
      </c>
      <c r="G142" s="19" t="n">
        <f aca="false">F142+E142</f>
        <v>83</v>
      </c>
      <c r="H142" s="16" t="n">
        <f aca="false">G142*C142</f>
        <v>249</v>
      </c>
      <c r="I142" s="16"/>
    </row>
    <row r="143" customFormat="false" ht="12.75" hidden="false" customHeight="false" outlineLevel="0" collapsed="false">
      <c r="A143" s="14"/>
      <c r="B143" s="22"/>
      <c r="C143" s="10"/>
      <c r="D143" s="14"/>
      <c r="E143" s="19"/>
      <c r="F143" s="19"/>
      <c r="G143" s="19"/>
      <c r="H143" s="16"/>
      <c r="I143" s="16"/>
    </row>
    <row r="144" customFormat="false" ht="12.75" hidden="false" customHeight="true" outlineLevel="0" collapsed="false">
      <c r="A144" s="14" t="s">
        <v>55</v>
      </c>
      <c r="B144" s="15" t="s">
        <v>56</v>
      </c>
      <c r="C144" s="15"/>
      <c r="D144" s="15"/>
      <c r="E144" s="15"/>
      <c r="F144" s="15"/>
      <c r="G144" s="15"/>
      <c r="H144" s="15"/>
      <c r="I144" s="16" t="n">
        <f aca="false">SUM(H145:H147)</f>
        <v>284.364</v>
      </c>
    </row>
    <row r="145" customFormat="false" ht="12.75" hidden="false" customHeight="false" outlineLevel="0" collapsed="false">
      <c r="A145" s="14" t="s">
        <v>57</v>
      </c>
      <c r="B145" s="18" t="s">
        <v>58</v>
      </c>
      <c r="C145" s="19"/>
      <c r="D145" s="14"/>
      <c r="E145" s="19"/>
      <c r="F145" s="19"/>
      <c r="G145" s="19"/>
      <c r="H145" s="16"/>
      <c r="I145" s="16"/>
    </row>
    <row r="146" customFormat="false" ht="12.75" hidden="false" customHeight="false" outlineLevel="0" collapsed="false">
      <c r="A146" s="14" t="s">
        <v>59</v>
      </c>
      <c r="B146" s="18" t="s">
        <v>60</v>
      </c>
      <c r="C146" s="19" t="n">
        <v>2</v>
      </c>
      <c r="D146" s="14" t="s">
        <v>27</v>
      </c>
      <c r="E146" s="24" t="n">
        <v>18</v>
      </c>
      <c r="F146" s="24" t="n">
        <v>13.5</v>
      </c>
      <c r="G146" s="19" t="n">
        <f aca="false">F146+E146</f>
        <v>31.5</v>
      </c>
      <c r="H146" s="16" t="n">
        <f aca="false">G146*C146</f>
        <v>63</v>
      </c>
      <c r="I146" s="16"/>
    </row>
    <row r="147" customFormat="false" ht="12.75" hidden="false" customHeight="false" outlineLevel="0" collapsed="false">
      <c r="A147" s="14" t="s">
        <v>61</v>
      </c>
      <c r="B147" s="18" t="s">
        <v>62</v>
      </c>
      <c r="C147" s="20" t="n">
        <v>2.2</v>
      </c>
      <c r="D147" s="14" t="s">
        <v>27</v>
      </c>
      <c r="E147" s="19" t="n">
        <v>83.37</v>
      </c>
      <c r="F147" s="19" t="n">
        <v>17.25</v>
      </c>
      <c r="G147" s="19" t="n">
        <f aca="false">F147+E147</f>
        <v>100.62</v>
      </c>
      <c r="H147" s="16" t="n">
        <f aca="false">G147*C147</f>
        <v>221.364</v>
      </c>
      <c r="I147" s="16"/>
    </row>
    <row r="148" customFormat="false" ht="12.75" hidden="false" customHeight="false" outlineLevel="0" collapsed="false">
      <c r="A148" s="14"/>
      <c r="B148" s="18"/>
      <c r="C148" s="19"/>
      <c r="D148" s="14"/>
      <c r="E148" s="24"/>
      <c r="F148" s="24"/>
      <c r="G148" s="19"/>
      <c r="H148" s="16"/>
      <c r="I148" s="16"/>
    </row>
    <row r="149" customFormat="false" ht="12.75" hidden="false" customHeight="true" outlineLevel="0" collapsed="false">
      <c r="A149" s="14" t="s">
        <v>63</v>
      </c>
      <c r="B149" s="15" t="s">
        <v>64</v>
      </c>
      <c r="C149" s="15"/>
      <c r="D149" s="15"/>
      <c r="E149" s="15"/>
      <c r="F149" s="15"/>
      <c r="G149" s="15"/>
      <c r="H149" s="15"/>
      <c r="I149" s="16" t="n">
        <f aca="false">SUM(H150:H155)</f>
        <v>2385.4</v>
      </c>
    </row>
    <row r="150" customFormat="false" ht="25.5" hidden="false" customHeight="false" outlineLevel="0" collapsed="false">
      <c r="A150" s="14" t="s">
        <v>65</v>
      </c>
      <c r="B150" s="18" t="s">
        <v>69</v>
      </c>
      <c r="C150" s="20" t="n">
        <v>2</v>
      </c>
      <c r="D150" s="14" t="s">
        <v>67</v>
      </c>
      <c r="E150" s="20" t="n">
        <v>280</v>
      </c>
      <c r="F150" s="20" t="n">
        <v>65</v>
      </c>
      <c r="G150" s="19" t="n">
        <f aca="false">F150+E150</f>
        <v>345</v>
      </c>
      <c r="H150" s="16" t="n">
        <f aca="false">G150*C150</f>
        <v>690</v>
      </c>
      <c r="I150" s="16"/>
    </row>
    <row r="151" customFormat="false" ht="12.75" hidden="false" customHeight="false" outlineLevel="0" collapsed="false">
      <c r="A151" s="14" t="s">
        <v>68</v>
      </c>
      <c r="B151" s="18" t="s">
        <v>71</v>
      </c>
      <c r="C151" s="20" t="n">
        <v>4</v>
      </c>
      <c r="D151" s="14" t="s">
        <v>67</v>
      </c>
      <c r="E151" s="20" t="n">
        <v>225</v>
      </c>
      <c r="F151" s="20" t="n">
        <v>65</v>
      </c>
      <c r="G151" s="19" t="n">
        <f aca="false">F151+E151</f>
        <v>290</v>
      </c>
      <c r="H151" s="16" t="n">
        <f aca="false">G151*C151</f>
        <v>1160</v>
      </c>
      <c r="I151" s="16"/>
    </row>
    <row r="152" customFormat="false" ht="12.75" hidden="false" customHeight="false" outlineLevel="0" collapsed="false">
      <c r="A152" s="14" t="s">
        <v>70</v>
      </c>
      <c r="B152" s="18" t="s">
        <v>73</v>
      </c>
      <c r="C152" s="20" t="n">
        <v>4</v>
      </c>
      <c r="D152" s="14" t="s">
        <v>34</v>
      </c>
      <c r="E152" s="20" t="n">
        <v>55</v>
      </c>
      <c r="F152" s="20" t="n">
        <v>8</v>
      </c>
      <c r="G152" s="19" t="n">
        <f aca="false">F152+E152</f>
        <v>63</v>
      </c>
      <c r="H152" s="16" t="n">
        <f aca="false">G152*C152</f>
        <v>252</v>
      </c>
      <c r="I152" s="16"/>
    </row>
    <row r="153" customFormat="false" ht="12.75" hidden="false" customHeight="false" outlineLevel="0" collapsed="false">
      <c r="A153" s="14" t="s">
        <v>72</v>
      </c>
      <c r="B153" s="18" t="s">
        <v>75</v>
      </c>
      <c r="C153" s="20" t="n">
        <v>2</v>
      </c>
      <c r="D153" s="14" t="s">
        <v>34</v>
      </c>
      <c r="E153" s="20" t="n">
        <v>85</v>
      </c>
      <c r="F153" s="20" t="n">
        <v>12</v>
      </c>
      <c r="G153" s="19" t="n">
        <f aca="false">F153+E153</f>
        <v>97</v>
      </c>
      <c r="H153" s="16" t="n">
        <f aca="false">G153*C153</f>
        <v>194</v>
      </c>
      <c r="I153" s="16"/>
    </row>
    <row r="154" customFormat="false" ht="12.75" hidden="false" customHeight="false" outlineLevel="0" collapsed="false">
      <c r="A154" s="14" t="s">
        <v>74</v>
      </c>
      <c r="B154" s="18" t="s">
        <v>78</v>
      </c>
      <c r="C154" s="20" t="n">
        <v>18</v>
      </c>
      <c r="D154" s="14" t="s">
        <v>34</v>
      </c>
      <c r="E154" s="20" t="n">
        <v>1.2</v>
      </c>
      <c r="F154" s="20" t="n">
        <v>1</v>
      </c>
      <c r="G154" s="19" t="n">
        <f aca="false">F154+E154</f>
        <v>2.2</v>
      </c>
      <c r="H154" s="16" t="n">
        <f aca="false">G154*C154</f>
        <v>39.6</v>
      </c>
      <c r="I154" s="16"/>
    </row>
    <row r="155" customFormat="false" ht="12.75" hidden="false" customHeight="false" outlineLevel="0" collapsed="false">
      <c r="A155" s="14" t="s">
        <v>77</v>
      </c>
      <c r="B155" s="18" t="s">
        <v>80</v>
      </c>
      <c r="C155" s="20" t="n">
        <v>4.15</v>
      </c>
      <c r="D155" s="14" t="s">
        <v>27</v>
      </c>
      <c r="E155" s="20" t="n">
        <v>8</v>
      </c>
      <c r="F155" s="20" t="n">
        <v>4</v>
      </c>
      <c r="G155" s="19" t="n">
        <f aca="false">F155+E155</f>
        <v>12</v>
      </c>
      <c r="H155" s="16" t="n">
        <f aca="false">G155*C155</f>
        <v>49.8</v>
      </c>
      <c r="I155" s="16"/>
    </row>
    <row r="156" customFormat="false" ht="12.75" hidden="false" customHeight="false" outlineLevel="0" collapsed="false">
      <c r="A156" s="14"/>
      <c r="B156" s="18"/>
      <c r="C156" s="19"/>
      <c r="D156" s="14"/>
      <c r="E156" s="24"/>
      <c r="F156" s="24"/>
      <c r="G156" s="19"/>
      <c r="H156" s="16"/>
      <c r="I156" s="16"/>
    </row>
    <row r="157" customFormat="false" ht="12.75" hidden="false" customHeight="true" outlineLevel="0" collapsed="false">
      <c r="A157" s="14" t="s">
        <v>81</v>
      </c>
      <c r="B157" s="15" t="s">
        <v>82</v>
      </c>
      <c r="C157" s="15"/>
      <c r="D157" s="15"/>
      <c r="E157" s="15"/>
      <c r="F157" s="15"/>
      <c r="G157" s="15"/>
      <c r="H157" s="15"/>
      <c r="I157" s="16" t="n">
        <f aca="false">SUM(H158:H172)</f>
        <v>3060.9</v>
      </c>
    </row>
    <row r="158" s="28" customFormat="true" ht="12.75" hidden="false" customHeight="false" outlineLevel="0" collapsed="false">
      <c r="A158" s="14" t="s">
        <v>210</v>
      </c>
      <c r="B158" s="18" t="s">
        <v>84</v>
      </c>
      <c r="C158" s="20" t="n">
        <v>100</v>
      </c>
      <c r="D158" s="14" t="s">
        <v>45</v>
      </c>
      <c r="E158" s="20" t="n">
        <v>0.96</v>
      </c>
      <c r="F158" s="20" t="n">
        <v>0.65</v>
      </c>
      <c r="G158" s="20" t="n">
        <f aca="false">E158+F158</f>
        <v>1.61</v>
      </c>
      <c r="H158" s="20" t="n">
        <f aca="false">C158*G158</f>
        <v>161</v>
      </c>
      <c r="I158" s="16"/>
    </row>
    <row r="159" s="28" customFormat="true" ht="12.75" hidden="false" customHeight="false" outlineLevel="0" collapsed="false">
      <c r="A159" s="14" t="s">
        <v>232</v>
      </c>
      <c r="B159" s="18" t="s">
        <v>86</v>
      </c>
      <c r="C159" s="20" t="n">
        <v>80</v>
      </c>
      <c r="D159" s="14" t="s">
        <v>45</v>
      </c>
      <c r="E159" s="20" t="n">
        <v>1.53</v>
      </c>
      <c r="F159" s="20" t="n">
        <v>0.8</v>
      </c>
      <c r="G159" s="20" t="n">
        <f aca="false">E159+F159</f>
        <v>2.33</v>
      </c>
      <c r="H159" s="20" t="n">
        <f aca="false">C159*G159</f>
        <v>186.4</v>
      </c>
      <c r="I159" s="16"/>
    </row>
    <row r="160" s="28" customFormat="true" ht="25.5" hidden="false" customHeight="false" outlineLevel="0" collapsed="false">
      <c r="A160" s="14" t="s">
        <v>233</v>
      </c>
      <c r="B160" s="18" t="s">
        <v>88</v>
      </c>
      <c r="C160" s="20" t="n">
        <v>1</v>
      </c>
      <c r="D160" s="14" t="s">
        <v>89</v>
      </c>
      <c r="E160" s="20" t="n">
        <v>40</v>
      </c>
      <c r="F160" s="20" t="n">
        <v>10</v>
      </c>
      <c r="G160" s="20" t="n">
        <f aca="false">E160+F160</f>
        <v>50</v>
      </c>
      <c r="H160" s="20" t="n">
        <f aca="false">C160*G160</f>
        <v>50</v>
      </c>
      <c r="I160" s="16"/>
    </row>
    <row r="161" s="28" customFormat="true" ht="25.5" hidden="false" customHeight="false" outlineLevel="0" collapsed="false">
      <c r="A161" s="14" t="s">
        <v>234</v>
      </c>
      <c r="B161" s="18" t="s">
        <v>91</v>
      </c>
      <c r="C161" s="20" t="n">
        <v>2</v>
      </c>
      <c r="D161" s="14" t="s">
        <v>89</v>
      </c>
      <c r="E161" s="20" t="n">
        <v>14</v>
      </c>
      <c r="F161" s="20" t="n">
        <v>8</v>
      </c>
      <c r="G161" s="20" t="n">
        <f aca="false">E161+F161</f>
        <v>22</v>
      </c>
      <c r="H161" s="20" t="n">
        <f aca="false">C161*G161</f>
        <v>44</v>
      </c>
      <c r="I161" s="16"/>
    </row>
    <row r="162" s="28" customFormat="true" ht="25.5" hidden="false" customHeight="false" outlineLevel="0" collapsed="false">
      <c r="A162" s="14" t="s">
        <v>235</v>
      </c>
      <c r="B162" s="18" t="s">
        <v>93</v>
      </c>
      <c r="C162" s="20" t="n">
        <v>5</v>
      </c>
      <c r="D162" s="14" t="s">
        <v>89</v>
      </c>
      <c r="E162" s="20" t="n">
        <v>10</v>
      </c>
      <c r="F162" s="20" t="n">
        <v>9</v>
      </c>
      <c r="G162" s="20" t="n">
        <f aca="false">E162+F162</f>
        <v>19</v>
      </c>
      <c r="H162" s="20" t="n">
        <f aca="false">C162*G162</f>
        <v>95</v>
      </c>
      <c r="I162" s="16"/>
    </row>
    <row r="163" s="28" customFormat="true" ht="25.5" hidden="false" customHeight="false" outlineLevel="0" collapsed="false">
      <c r="A163" s="14" t="s">
        <v>236</v>
      </c>
      <c r="B163" s="18" t="s">
        <v>95</v>
      </c>
      <c r="C163" s="20" t="n">
        <v>1</v>
      </c>
      <c r="D163" s="14" t="s">
        <v>89</v>
      </c>
      <c r="E163" s="20" t="n">
        <v>11</v>
      </c>
      <c r="F163" s="20" t="n">
        <v>9</v>
      </c>
      <c r="G163" s="20" t="n">
        <f aca="false">E163+F163</f>
        <v>20</v>
      </c>
      <c r="H163" s="20" t="n">
        <f aca="false">C163*G163</f>
        <v>20</v>
      </c>
      <c r="I163" s="16"/>
    </row>
    <row r="164" s="28" customFormat="true" ht="12.75" hidden="false" customHeight="false" outlineLevel="0" collapsed="false">
      <c r="A164" s="14" t="s">
        <v>237</v>
      </c>
      <c r="B164" s="18" t="s">
        <v>97</v>
      </c>
      <c r="C164" s="20" t="n">
        <v>1</v>
      </c>
      <c r="D164" s="14" t="s">
        <v>89</v>
      </c>
      <c r="E164" s="20" t="n">
        <v>8</v>
      </c>
      <c r="F164" s="20" t="n">
        <v>4</v>
      </c>
      <c r="G164" s="20" t="n">
        <f aca="false">E164+F164</f>
        <v>12</v>
      </c>
      <c r="H164" s="20" t="n">
        <f aca="false">C164*G164</f>
        <v>12</v>
      </c>
      <c r="I164" s="16"/>
    </row>
    <row r="165" s="28" customFormat="true" ht="12.75" hidden="false" customHeight="false" outlineLevel="0" collapsed="false">
      <c r="A165" s="14" t="s">
        <v>238</v>
      </c>
      <c r="B165" s="18" t="s">
        <v>99</v>
      </c>
      <c r="C165" s="20" t="n">
        <v>1</v>
      </c>
      <c r="D165" s="14" t="s">
        <v>89</v>
      </c>
      <c r="E165" s="20" t="n">
        <v>8</v>
      </c>
      <c r="F165" s="20" t="n">
        <v>4</v>
      </c>
      <c r="G165" s="20" t="n">
        <f aca="false">E165+F165</f>
        <v>12</v>
      </c>
      <c r="H165" s="20" t="n">
        <f aca="false">C165*G165</f>
        <v>12</v>
      </c>
      <c r="I165" s="16"/>
    </row>
    <row r="166" s="28" customFormat="true" ht="38.25" hidden="false" customHeight="false" outlineLevel="0" collapsed="false">
      <c r="A166" s="14" t="s">
        <v>239</v>
      </c>
      <c r="B166" s="18" t="s">
        <v>101</v>
      </c>
      <c r="C166" s="20" t="n">
        <v>27</v>
      </c>
      <c r="D166" s="14" t="s">
        <v>45</v>
      </c>
      <c r="E166" s="20" t="n">
        <v>25</v>
      </c>
      <c r="F166" s="20" t="n">
        <v>20</v>
      </c>
      <c r="G166" s="20" t="n">
        <f aca="false">E166+F166</f>
        <v>45</v>
      </c>
      <c r="H166" s="20" t="n">
        <f aca="false">C166*G166</f>
        <v>1215</v>
      </c>
      <c r="I166" s="16"/>
    </row>
    <row r="167" s="28" customFormat="true" ht="25.5" hidden="false" customHeight="false" outlineLevel="0" collapsed="false">
      <c r="A167" s="14" t="s">
        <v>240</v>
      </c>
      <c r="B167" s="18" t="s">
        <v>103</v>
      </c>
      <c r="C167" s="20" t="n">
        <v>18</v>
      </c>
      <c r="D167" s="14" t="s">
        <v>45</v>
      </c>
      <c r="E167" s="20" t="n">
        <v>10</v>
      </c>
      <c r="F167" s="20" t="n">
        <v>8</v>
      </c>
      <c r="G167" s="20" t="n">
        <f aca="false">E167+F167</f>
        <v>18</v>
      </c>
      <c r="H167" s="20" t="n">
        <f aca="false">C167*G167</f>
        <v>324</v>
      </c>
      <c r="I167" s="16"/>
    </row>
    <row r="168" s="28" customFormat="true" ht="12.75" hidden="false" customHeight="false" outlineLevel="0" collapsed="false">
      <c r="A168" s="14" t="s">
        <v>241</v>
      </c>
      <c r="B168" s="18" t="s">
        <v>105</v>
      </c>
      <c r="C168" s="20" t="n">
        <v>1</v>
      </c>
      <c r="D168" s="14" t="s">
        <v>106</v>
      </c>
      <c r="E168" s="20" t="n">
        <v>5.5</v>
      </c>
      <c r="F168" s="20" t="n">
        <v>11</v>
      </c>
      <c r="G168" s="20" t="n">
        <f aca="false">E168+F168</f>
        <v>16.5</v>
      </c>
      <c r="H168" s="20" t="n">
        <f aca="false">C168*G168</f>
        <v>16.5</v>
      </c>
      <c r="I168" s="16"/>
    </row>
    <row r="169" s="28" customFormat="true" ht="12.75" hidden="false" customHeight="false" outlineLevel="0" collapsed="false">
      <c r="A169" s="14" t="s">
        <v>242</v>
      </c>
      <c r="B169" s="18" t="s">
        <v>108</v>
      </c>
      <c r="C169" s="20" t="n">
        <v>1</v>
      </c>
      <c r="D169" s="14" t="s">
        <v>89</v>
      </c>
      <c r="E169" s="20" t="n">
        <v>120</v>
      </c>
      <c r="F169" s="20" t="n">
        <v>30</v>
      </c>
      <c r="G169" s="20" t="n">
        <f aca="false">E169+F169</f>
        <v>150</v>
      </c>
      <c r="H169" s="20" t="n">
        <f aca="false">C169*G169</f>
        <v>150</v>
      </c>
      <c r="I169" s="16"/>
    </row>
    <row r="170" s="28" customFormat="true" ht="38.25" hidden="false" customHeight="false" outlineLevel="0" collapsed="false">
      <c r="A170" s="14" t="s">
        <v>243</v>
      </c>
      <c r="B170" s="18" t="s">
        <v>110</v>
      </c>
      <c r="C170" s="20" t="n">
        <v>4</v>
      </c>
      <c r="D170" s="14" t="s">
        <v>89</v>
      </c>
      <c r="E170" s="20" t="n">
        <v>75</v>
      </c>
      <c r="F170" s="20" t="n">
        <v>15</v>
      </c>
      <c r="G170" s="20" t="n">
        <f aca="false">E170+F170</f>
        <v>90</v>
      </c>
      <c r="H170" s="20" t="n">
        <f aca="false">C170*G170</f>
        <v>360</v>
      </c>
      <c r="I170" s="16"/>
    </row>
    <row r="171" s="28" customFormat="true" ht="89.25" hidden="false" customHeight="false" outlineLevel="0" collapsed="false">
      <c r="A171" s="14" t="s">
        <v>244</v>
      </c>
      <c r="B171" s="29" t="s">
        <v>112</v>
      </c>
      <c r="C171" s="20" t="n">
        <v>1</v>
      </c>
      <c r="D171" s="14" t="s">
        <v>89</v>
      </c>
      <c r="E171" s="20" t="n">
        <v>95</v>
      </c>
      <c r="F171" s="20" t="n">
        <v>20</v>
      </c>
      <c r="G171" s="20" t="n">
        <f aca="false">E171+F171</f>
        <v>115</v>
      </c>
      <c r="H171" s="20" t="n">
        <f aca="false">C171*G171</f>
        <v>115</v>
      </c>
      <c r="I171" s="16"/>
    </row>
    <row r="172" s="28" customFormat="true" ht="89.25" hidden="false" customHeight="false" outlineLevel="0" collapsed="false">
      <c r="A172" s="14" t="s">
        <v>245</v>
      </c>
      <c r="B172" s="29" t="s">
        <v>114</v>
      </c>
      <c r="C172" s="20" t="n">
        <v>2</v>
      </c>
      <c r="D172" s="14" t="s">
        <v>89</v>
      </c>
      <c r="E172" s="20" t="n">
        <v>130</v>
      </c>
      <c r="F172" s="20" t="n">
        <v>20</v>
      </c>
      <c r="G172" s="20" t="n">
        <f aca="false">E172+F172</f>
        <v>150</v>
      </c>
      <c r="H172" s="20" t="n">
        <f aca="false">C172*G172</f>
        <v>300</v>
      </c>
      <c r="I172" s="16"/>
    </row>
    <row r="173" customFormat="false" ht="12.75" hidden="false" customHeight="false" outlineLevel="0" collapsed="false">
      <c r="A173" s="14"/>
      <c r="B173" s="18"/>
      <c r="C173" s="19"/>
      <c r="D173" s="14"/>
      <c r="E173" s="24"/>
      <c r="F173" s="24"/>
      <c r="G173" s="19"/>
      <c r="H173" s="16"/>
      <c r="I173" s="16"/>
    </row>
    <row r="174" customFormat="false" ht="12.75" hidden="false" customHeight="true" outlineLevel="0" collapsed="false">
      <c r="A174" s="30" t="n">
        <v>6</v>
      </c>
      <c r="B174" s="31" t="s">
        <v>115</v>
      </c>
      <c r="C174" s="31"/>
      <c r="D174" s="31"/>
      <c r="E174" s="31"/>
      <c r="F174" s="31"/>
      <c r="G174" s="31"/>
      <c r="H174" s="31"/>
      <c r="I174" s="27" t="e">
        <f aca="false">SUM(H175:H200)</f>
        <v>#VALUE!</v>
      </c>
    </row>
    <row r="175" customFormat="false" ht="12.75" hidden="false" customHeight="false" outlineLevel="0" collapsed="false">
      <c r="A175" s="30" t="s">
        <v>116</v>
      </c>
      <c r="B175" s="31" t="s">
        <v>117</v>
      </c>
      <c r="C175" s="33"/>
      <c r="D175" s="31"/>
      <c r="E175" s="31"/>
      <c r="F175" s="31"/>
      <c r="G175" s="31"/>
      <c r="H175" s="31"/>
      <c r="I175" s="27"/>
    </row>
    <row r="176" customFormat="false" ht="38.25" hidden="false" customHeight="false" outlineLevel="0" collapsed="false">
      <c r="A176" s="30" t="s">
        <v>118</v>
      </c>
      <c r="B176" s="18" t="s">
        <v>119</v>
      </c>
      <c r="C176" s="20" t="n">
        <v>12</v>
      </c>
      <c r="D176" s="14" t="s">
        <v>45</v>
      </c>
      <c r="E176" s="20" t="n">
        <v>3.6</v>
      </c>
      <c r="F176" s="20" t="n">
        <v>2.4</v>
      </c>
      <c r="G176" s="20" t="n">
        <f aca="false">F176+E176</f>
        <v>6</v>
      </c>
      <c r="H176" s="20" t="n">
        <f aca="false">G176*C176</f>
        <v>72</v>
      </c>
      <c r="I176" s="27"/>
    </row>
    <row r="177" customFormat="false" ht="38.25" hidden="false" customHeight="false" outlineLevel="0" collapsed="false">
      <c r="A177" s="30" t="s">
        <v>120</v>
      </c>
      <c r="B177" s="18" t="s">
        <v>121</v>
      </c>
      <c r="C177" s="20" t="n">
        <v>8</v>
      </c>
      <c r="D177" s="14" t="s">
        <v>45</v>
      </c>
      <c r="E177" s="20" t="n">
        <v>12</v>
      </c>
      <c r="F177" s="20" t="n">
        <v>3</v>
      </c>
      <c r="G177" s="20" t="n">
        <f aca="false">F177+E177</f>
        <v>15</v>
      </c>
      <c r="H177" s="20" t="n">
        <f aca="false">G177*C177</f>
        <v>120</v>
      </c>
      <c r="I177" s="27"/>
    </row>
    <row r="178" customFormat="false" ht="12.75" hidden="false" customHeight="false" outlineLevel="0" collapsed="false">
      <c r="A178" s="30" t="s">
        <v>122</v>
      </c>
      <c r="B178" s="18" t="s">
        <v>123</v>
      </c>
      <c r="C178" s="20" t="n">
        <v>2</v>
      </c>
      <c r="D178" s="14" t="s">
        <v>34</v>
      </c>
      <c r="E178" s="20" t="n">
        <v>58</v>
      </c>
      <c r="F178" s="20" t="n">
        <v>10</v>
      </c>
      <c r="G178" s="20" t="n">
        <f aca="false">F178+E178</f>
        <v>68</v>
      </c>
      <c r="H178" s="20" t="n">
        <f aca="false">G178*C178</f>
        <v>136</v>
      </c>
      <c r="I178" s="27"/>
    </row>
    <row r="179" customFormat="false" ht="12.75" hidden="false" customHeight="false" outlineLevel="0" collapsed="false">
      <c r="A179" s="30" t="s">
        <v>124</v>
      </c>
      <c r="B179" s="34" t="s">
        <v>125</v>
      </c>
      <c r="C179" s="35"/>
      <c r="D179" s="14"/>
      <c r="E179" s="35"/>
      <c r="F179" s="35"/>
      <c r="G179" s="20"/>
      <c r="H179" s="20"/>
      <c r="I179" s="27"/>
    </row>
    <row r="180" customFormat="false" ht="25.5" hidden="false" customHeight="false" outlineLevel="0" collapsed="false">
      <c r="A180" s="30" t="s">
        <v>126</v>
      </c>
      <c r="B180" s="18" t="s">
        <v>127</v>
      </c>
      <c r="C180" s="20" t="n">
        <v>2</v>
      </c>
      <c r="D180" s="14" t="s">
        <v>34</v>
      </c>
      <c r="E180" s="20" t="n">
        <v>30</v>
      </c>
      <c r="F180" s="20" t="n">
        <v>6</v>
      </c>
      <c r="G180" s="20" t="n">
        <f aca="false">F180+E180</f>
        <v>36</v>
      </c>
      <c r="H180" s="20" t="n">
        <f aca="false">G180*C180</f>
        <v>72</v>
      </c>
      <c r="I180" s="27"/>
    </row>
    <row r="181" customFormat="false" ht="38.25" hidden="false" customHeight="false" outlineLevel="0" collapsed="false">
      <c r="A181" s="30" t="s">
        <v>128</v>
      </c>
      <c r="B181" s="18" t="s">
        <v>129</v>
      </c>
      <c r="C181" s="20" t="n">
        <v>8</v>
      </c>
      <c r="D181" s="14" t="s">
        <v>45</v>
      </c>
      <c r="E181" s="20" t="n">
        <v>3.5</v>
      </c>
      <c r="F181" s="20" t="n">
        <v>3</v>
      </c>
      <c r="G181" s="20" t="n">
        <f aca="false">F181+E181</f>
        <v>6.5</v>
      </c>
      <c r="H181" s="20" t="n">
        <f aca="false">G181*C181</f>
        <v>52</v>
      </c>
      <c r="I181" s="27"/>
    </row>
    <row r="182" customFormat="false" ht="38.25" hidden="false" customHeight="false" outlineLevel="0" collapsed="false">
      <c r="A182" s="30" t="s">
        <v>130</v>
      </c>
      <c r="B182" s="18" t="s">
        <v>131</v>
      </c>
      <c r="C182" s="20" t="n">
        <v>10</v>
      </c>
      <c r="D182" s="14" t="s">
        <v>45</v>
      </c>
      <c r="E182" s="20" t="n">
        <v>6.4</v>
      </c>
      <c r="F182" s="20" t="n">
        <v>3.3</v>
      </c>
      <c r="G182" s="20" t="n">
        <f aca="false">F182+E182</f>
        <v>9.7</v>
      </c>
      <c r="H182" s="20" t="n">
        <f aca="false">G182*C182</f>
        <v>97</v>
      </c>
      <c r="I182" s="27"/>
    </row>
    <row r="183" customFormat="false" ht="38.25" hidden="false" customHeight="false" outlineLevel="0" collapsed="false">
      <c r="A183" s="30" t="s">
        <v>132</v>
      </c>
      <c r="B183" s="18" t="s">
        <v>133</v>
      </c>
      <c r="C183" s="20" t="n">
        <v>12</v>
      </c>
      <c r="D183" s="14" t="s">
        <v>45</v>
      </c>
      <c r="E183" s="20" t="n">
        <v>11</v>
      </c>
      <c r="F183" s="20" t="n">
        <v>5.5</v>
      </c>
      <c r="G183" s="20" t="n">
        <f aca="false">F183+E183</f>
        <v>16.5</v>
      </c>
      <c r="H183" s="20" t="n">
        <f aca="false">G183*C183</f>
        <v>198</v>
      </c>
      <c r="I183" s="27"/>
    </row>
    <row r="184" customFormat="false" ht="12.75" hidden="false" customHeight="false" outlineLevel="0" collapsed="false">
      <c r="A184" s="30" t="s">
        <v>134</v>
      </c>
      <c r="B184" s="18" t="s">
        <v>135</v>
      </c>
      <c r="C184" s="20" t="n">
        <v>1</v>
      </c>
      <c r="D184" s="14" t="s">
        <v>34</v>
      </c>
      <c r="E184" s="20" t="n">
        <v>30</v>
      </c>
      <c r="F184" s="20" t="n">
        <v>12</v>
      </c>
      <c r="G184" s="20" t="n">
        <f aca="false">F184+E184</f>
        <v>42</v>
      </c>
      <c r="H184" s="20" t="n">
        <f aca="false">G184*C184</f>
        <v>42</v>
      </c>
      <c r="I184" s="27"/>
    </row>
    <row r="185" customFormat="false" ht="12.75" hidden="false" customHeight="false" outlineLevel="0" collapsed="false">
      <c r="A185" s="30" t="s">
        <v>136</v>
      </c>
      <c r="B185" s="34" t="s">
        <v>137</v>
      </c>
      <c r="C185" s="36"/>
      <c r="D185" s="9"/>
      <c r="E185" s="35"/>
      <c r="F185" s="35"/>
      <c r="G185" s="20"/>
      <c r="H185" s="20"/>
      <c r="I185" s="27"/>
    </row>
    <row r="186" customFormat="false" ht="25.5" hidden="false" customHeight="false" outlineLevel="0" collapsed="false">
      <c r="A186" s="30" t="s">
        <v>138</v>
      </c>
      <c r="B186" s="18" t="s">
        <v>139</v>
      </c>
      <c r="C186" s="20" t="n">
        <v>4</v>
      </c>
      <c r="D186" s="14" t="s">
        <v>34</v>
      </c>
      <c r="E186" s="37" t="n">
        <v>190</v>
      </c>
      <c r="F186" s="37" t="n">
        <v>48</v>
      </c>
      <c r="G186" s="20" t="n">
        <f aca="false">F186+E186</f>
        <v>238</v>
      </c>
      <c r="H186" s="20" t="n">
        <f aca="false">G186*C186</f>
        <v>952</v>
      </c>
      <c r="I186" s="27"/>
    </row>
    <row r="187" customFormat="false" ht="25.5" hidden="false" customHeight="false" outlineLevel="0" collapsed="false">
      <c r="A187" s="30" t="s">
        <v>140</v>
      </c>
      <c r="B187" s="18" t="s">
        <v>143</v>
      </c>
      <c r="C187" s="20" t="n">
        <v>4</v>
      </c>
      <c r="D187" s="14" t="s">
        <v>34</v>
      </c>
      <c r="E187" s="37" t="n">
        <v>97</v>
      </c>
      <c r="F187" s="37" t="n">
        <v>29.8</v>
      </c>
      <c r="G187" s="20" t="n">
        <f aca="false">F187+E187</f>
        <v>126.8</v>
      </c>
      <c r="H187" s="20" t="n">
        <f aca="false">G187*C187</f>
        <v>507.2</v>
      </c>
      <c r="I187" s="27"/>
    </row>
    <row r="188" customFormat="false" ht="25.5" hidden="false" customHeight="false" outlineLevel="0" collapsed="false">
      <c r="A188" s="30" t="s">
        <v>142</v>
      </c>
      <c r="B188" s="18" t="s">
        <v>145</v>
      </c>
      <c r="C188" s="20" t="n">
        <v>2</v>
      </c>
      <c r="D188" s="14" t="s">
        <v>34</v>
      </c>
      <c r="E188" s="37" t="n">
        <v>250</v>
      </c>
      <c r="F188" s="37" t="n">
        <v>37.5</v>
      </c>
      <c r="G188" s="20" t="n">
        <f aca="false">F188+E188</f>
        <v>287.5</v>
      </c>
      <c r="H188" s="20" t="n">
        <f aca="false">G188*C188</f>
        <v>575</v>
      </c>
      <c r="I188" s="27"/>
    </row>
    <row r="189" customFormat="false" ht="25.5" hidden="false" customHeight="false" outlineLevel="0" collapsed="false">
      <c r="A189" s="30" t="s">
        <v>144</v>
      </c>
      <c r="B189" s="18" t="s">
        <v>147</v>
      </c>
      <c r="C189" s="20" t="n">
        <v>2</v>
      </c>
      <c r="D189" s="14" t="s">
        <v>34</v>
      </c>
      <c r="E189" s="37" t="n">
        <v>165</v>
      </c>
      <c r="F189" s="37" t="n">
        <v>15</v>
      </c>
      <c r="G189" s="20" t="n">
        <f aca="false">F189+E189</f>
        <v>180</v>
      </c>
      <c r="H189" s="20" t="n">
        <f aca="false">G189*C189</f>
        <v>360</v>
      </c>
      <c r="I189" s="27"/>
    </row>
    <row r="190" customFormat="false" ht="25.5" hidden="false" customHeight="false" outlineLevel="0" collapsed="false">
      <c r="A190" s="30" t="s">
        <v>146</v>
      </c>
      <c r="B190" s="18" t="s">
        <v>149</v>
      </c>
      <c r="C190" s="20" t="n">
        <v>1</v>
      </c>
      <c r="D190" s="14" t="s">
        <v>34</v>
      </c>
      <c r="E190" s="20" t="n">
        <v>310</v>
      </c>
      <c r="F190" s="20" t="n">
        <v>25</v>
      </c>
      <c r="G190" s="20" t="n">
        <f aca="false">F190+E190</f>
        <v>335</v>
      </c>
      <c r="H190" s="20" t="n">
        <f aca="false">G190*C190</f>
        <v>335</v>
      </c>
      <c r="I190" s="27"/>
    </row>
    <row r="191" customFormat="false" ht="12.75" hidden="false" customHeight="false" outlineLevel="0" collapsed="false">
      <c r="A191" s="30" t="s">
        <v>148</v>
      </c>
      <c r="B191" s="18" t="s">
        <v>153</v>
      </c>
      <c r="C191" s="20" t="n">
        <v>1</v>
      </c>
      <c r="D191" s="14" t="s">
        <v>34</v>
      </c>
      <c r="E191" s="20" t="n">
        <v>60</v>
      </c>
      <c r="F191" s="20" t="n">
        <v>15</v>
      </c>
      <c r="G191" s="20" t="n">
        <f aca="false">F191+E191</f>
        <v>75</v>
      </c>
      <c r="H191" s="20" t="n">
        <f aca="false">G191*C191</f>
        <v>75</v>
      </c>
      <c r="I191" s="27"/>
    </row>
    <row r="192" customFormat="false" ht="25.5" hidden="false" customHeight="false" outlineLevel="0" collapsed="false">
      <c r="A192" s="30" t="s">
        <v>150</v>
      </c>
      <c r="B192" s="18" t="s">
        <v>155</v>
      </c>
      <c r="C192" s="20" t="n">
        <v>4</v>
      </c>
      <c r="D192" s="14" t="s">
        <v>34</v>
      </c>
      <c r="E192" s="20" t="n">
        <v>290</v>
      </c>
      <c r="F192" s="20" t="n">
        <v>4</v>
      </c>
      <c r="G192" s="20" t="n">
        <f aca="false">F192+E192</f>
        <v>294</v>
      </c>
      <c r="H192" s="20" t="n">
        <f aca="false">G192*C192</f>
        <v>1176</v>
      </c>
      <c r="I192" s="27"/>
    </row>
    <row r="193" customFormat="false" ht="12.75" hidden="false" customHeight="false" outlineLevel="0" collapsed="false">
      <c r="A193" s="30" t="s">
        <v>152</v>
      </c>
      <c r="B193" s="18" t="s">
        <v>157</v>
      </c>
      <c r="C193" s="20" t="n">
        <v>1</v>
      </c>
      <c r="D193" s="14" t="s">
        <v>34</v>
      </c>
      <c r="E193" s="20" t="n">
        <v>75</v>
      </c>
      <c r="F193" s="20" t="n">
        <v>4</v>
      </c>
      <c r="G193" s="20" t="n">
        <f aca="false">F193+E193</f>
        <v>79</v>
      </c>
      <c r="H193" s="20" t="n">
        <f aca="false">G193*C193</f>
        <v>79</v>
      </c>
      <c r="I193" s="27"/>
    </row>
    <row r="194" customFormat="false" ht="25.5" hidden="false" customHeight="false" outlineLevel="0" collapsed="false">
      <c r="A194" s="30" t="s">
        <v>154</v>
      </c>
      <c r="B194" s="18" t="s">
        <v>159</v>
      </c>
      <c r="C194" s="20" t="n">
        <v>2</v>
      </c>
      <c r="D194" s="14" t="s">
        <v>34</v>
      </c>
      <c r="E194" s="38" t="n">
        <v>88.75</v>
      </c>
      <c r="F194" s="38" t="n">
        <v>4</v>
      </c>
      <c r="G194" s="20" t="n">
        <f aca="false">F194+E194</f>
        <v>92.75</v>
      </c>
      <c r="H194" s="20" t="n">
        <f aca="false">G194*C194</f>
        <v>185.5</v>
      </c>
      <c r="I194" s="27"/>
    </row>
    <row r="195" customFormat="false" ht="12.75" hidden="false" customHeight="false" outlineLevel="0" collapsed="false">
      <c r="A195" s="30" t="s">
        <v>156</v>
      </c>
      <c r="B195" s="18" t="s">
        <v>164</v>
      </c>
      <c r="C195" s="20" t="n">
        <v>4</v>
      </c>
      <c r="D195" s="14" t="s">
        <v>34</v>
      </c>
      <c r="E195" s="20" t="n">
        <v>25</v>
      </c>
      <c r="F195" s="20" t="n">
        <v>7</v>
      </c>
      <c r="G195" s="20" t="n">
        <f aca="false">F195+E195</f>
        <v>32</v>
      </c>
      <c r="H195" s="20" t="n">
        <f aca="false">G195*C195</f>
        <v>128</v>
      </c>
      <c r="I195" s="27"/>
    </row>
    <row r="196" customFormat="false" ht="38.25" hidden="false" customHeight="false" outlineLevel="0" collapsed="false">
      <c r="A196" s="30" t="s">
        <v>158</v>
      </c>
      <c r="B196" s="18" t="s">
        <v>246</v>
      </c>
      <c r="C196" s="20" t="n">
        <v>2</v>
      </c>
      <c r="D196" s="14" t="s">
        <v>34</v>
      </c>
      <c r="E196" s="20" t="n">
        <v>810</v>
      </c>
      <c r="F196" s="20" t="n">
        <v>80</v>
      </c>
      <c r="G196" s="20" t="n">
        <f aca="false">F196+E196</f>
        <v>890</v>
      </c>
      <c r="H196" s="20" t="n">
        <f aca="false">G196*C196</f>
        <v>1780</v>
      </c>
      <c r="I196" s="27"/>
    </row>
    <row r="197" customFormat="false" ht="25.5" hidden="false" customHeight="false" outlineLevel="0" collapsed="false">
      <c r="A197" s="30" t="s">
        <v>160</v>
      </c>
      <c r="B197" s="18" t="s">
        <v>170</v>
      </c>
      <c r="C197" s="20" t="n">
        <v>2</v>
      </c>
      <c r="D197" s="14" t="s">
        <v>34</v>
      </c>
      <c r="E197" s="20" t="n">
        <v>90</v>
      </c>
      <c r="F197" s="20" t="n">
        <v>10</v>
      </c>
      <c r="G197" s="20" t="n">
        <f aca="false">F197+E197</f>
        <v>100</v>
      </c>
      <c r="H197" s="20" t="n">
        <f aca="false">G197*C197</f>
        <v>200</v>
      </c>
      <c r="I197" s="27"/>
    </row>
    <row r="198" customFormat="false" ht="12.75" hidden="false" customHeight="false" outlineLevel="0" collapsed="false">
      <c r="A198" s="30" t="s">
        <v>163</v>
      </c>
      <c r="B198" s="18" t="s">
        <v>172</v>
      </c>
      <c r="C198" s="20" t="n">
        <v>2</v>
      </c>
      <c r="D198" s="14" t="s">
        <v>34</v>
      </c>
      <c r="E198" s="20" t="n">
        <v>90</v>
      </c>
      <c r="F198" s="20" t="n">
        <v>10</v>
      </c>
      <c r="G198" s="20" t="n">
        <f aca="false">F198+E198</f>
        <v>100</v>
      </c>
      <c r="H198" s="20" t="n">
        <f aca="false">G198*C198</f>
        <v>200</v>
      </c>
      <c r="I198" s="27"/>
    </row>
    <row r="199" customFormat="false" ht="12.75" hidden="false" customHeight="false" outlineLevel="0" collapsed="false">
      <c r="A199" s="30" t="s">
        <v>165</v>
      </c>
      <c r="B199" s="18" t="s">
        <v>247</v>
      </c>
      <c r="C199" s="14" t="s">
        <v>248</v>
      </c>
      <c r="D199" s="14" t="s">
        <v>27</v>
      </c>
      <c r="E199" s="20" t="n">
        <v>85</v>
      </c>
      <c r="F199" s="20" t="n">
        <v>10</v>
      </c>
      <c r="G199" s="20" t="n">
        <f aca="false">F199+E199</f>
        <v>95</v>
      </c>
      <c r="H199" s="20" t="e">
        <f aca="false">G199*C199</f>
        <v>#VALUE!</v>
      </c>
      <c r="I199" s="27"/>
    </row>
    <row r="200" customFormat="false" ht="12.75" hidden="false" customHeight="false" outlineLevel="0" collapsed="false">
      <c r="A200" s="30" t="s">
        <v>167</v>
      </c>
      <c r="B200" s="18" t="s">
        <v>185</v>
      </c>
      <c r="C200" s="20" t="n">
        <v>2</v>
      </c>
      <c r="D200" s="14" t="s">
        <v>34</v>
      </c>
      <c r="E200" s="20" t="n">
        <v>20</v>
      </c>
      <c r="F200" s="20" t="n">
        <v>10</v>
      </c>
      <c r="G200" s="20" t="n">
        <f aca="false">F200+E200</f>
        <v>30</v>
      </c>
      <c r="H200" s="20" t="n">
        <f aca="false">G200*C200</f>
        <v>60</v>
      </c>
      <c r="I200" s="27"/>
    </row>
    <row r="201" customFormat="false" ht="12.75" hidden="false" customHeight="false" outlineLevel="0" collapsed="false">
      <c r="A201" s="14"/>
      <c r="B201" s="39"/>
      <c r="C201" s="10"/>
      <c r="D201" s="14"/>
      <c r="E201" s="19"/>
      <c r="F201" s="19"/>
      <c r="G201" s="19"/>
      <c r="H201" s="16"/>
      <c r="I201" s="16"/>
    </row>
    <row r="202" customFormat="false" ht="12.75" hidden="false" customHeight="false" outlineLevel="0" collapsed="false">
      <c r="A202" s="14" t="s">
        <v>186</v>
      </c>
      <c r="B202" s="34" t="s">
        <v>187</v>
      </c>
      <c r="C202" s="10"/>
      <c r="D202" s="14"/>
      <c r="E202" s="19"/>
      <c r="F202" s="19"/>
      <c r="G202" s="19"/>
      <c r="H202" s="16"/>
      <c r="I202" s="16"/>
    </row>
    <row r="203" customFormat="false" ht="12.75" hidden="false" customHeight="true" outlineLevel="0" collapsed="false">
      <c r="A203" s="14" t="s">
        <v>188</v>
      </c>
      <c r="B203" s="15" t="s">
        <v>189</v>
      </c>
      <c r="C203" s="15"/>
      <c r="D203" s="15"/>
      <c r="E203" s="15"/>
      <c r="F203" s="15"/>
      <c r="G203" s="15"/>
      <c r="H203" s="15"/>
      <c r="I203" s="16" t="n">
        <f aca="false">SUM(H204:H206)</f>
        <v>1089.32</v>
      </c>
    </row>
    <row r="204" customFormat="false" ht="12.75" hidden="false" customHeight="false" outlineLevel="0" collapsed="false">
      <c r="A204" s="14" t="s">
        <v>190</v>
      </c>
      <c r="B204" s="18" t="s">
        <v>191</v>
      </c>
      <c r="C204" s="20" t="n">
        <v>76</v>
      </c>
      <c r="D204" s="14" t="s">
        <v>27</v>
      </c>
      <c r="E204" s="24" t="n">
        <v>1.58</v>
      </c>
      <c r="F204" s="24" t="n">
        <v>2.63</v>
      </c>
      <c r="G204" s="19" t="n">
        <f aca="false">F204+E204</f>
        <v>4.21</v>
      </c>
      <c r="H204" s="16" t="n">
        <f aca="false">G204*C204</f>
        <v>319.96</v>
      </c>
      <c r="I204" s="16"/>
    </row>
    <row r="205" customFormat="false" ht="12.75" hidden="false" customHeight="false" outlineLevel="0" collapsed="false">
      <c r="A205" s="14" t="s">
        <v>192</v>
      </c>
      <c r="B205" s="18" t="s">
        <v>193</v>
      </c>
      <c r="C205" s="20" t="n">
        <v>76</v>
      </c>
      <c r="D205" s="14" t="s">
        <v>27</v>
      </c>
      <c r="E205" s="24" t="n">
        <v>2.28</v>
      </c>
      <c r="F205" s="24" t="n">
        <v>6.48</v>
      </c>
      <c r="G205" s="19" t="n">
        <f aca="false">F205+E205</f>
        <v>8.76</v>
      </c>
      <c r="H205" s="16" t="n">
        <f aca="false">G205*C205</f>
        <v>665.76</v>
      </c>
      <c r="I205" s="16"/>
    </row>
    <row r="206" customFormat="false" ht="12.75" hidden="false" customHeight="false" outlineLevel="0" collapsed="false">
      <c r="A206" s="14" t="s">
        <v>194</v>
      </c>
      <c r="B206" s="18" t="s">
        <v>195</v>
      </c>
      <c r="C206" s="20" t="n">
        <v>14</v>
      </c>
      <c r="D206" s="14" t="s">
        <v>27</v>
      </c>
      <c r="E206" s="24" t="n">
        <v>1.9</v>
      </c>
      <c r="F206" s="24" t="n">
        <v>5.5</v>
      </c>
      <c r="G206" s="19" t="n">
        <f aca="false">F206+E206</f>
        <v>7.4</v>
      </c>
      <c r="H206" s="16" t="n">
        <f aca="false">G206*C206</f>
        <v>103.6</v>
      </c>
      <c r="I206" s="16"/>
    </row>
    <row r="207" customFormat="false" ht="12.75" hidden="false" customHeight="false" outlineLevel="0" collapsed="false">
      <c r="A207" s="14"/>
      <c r="B207" s="39"/>
      <c r="C207" s="19"/>
      <c r="D207" s="14"/>
      <c r="E207" s="19"/>
      <c r="F207" s="19"/>
      <c r="G207" s="19"/>
      <c r="H207" s="16"/>
      <c r="I207" s="16"/>
    </row>
    <row r="208" customFormat="false" ht="12.75" hidden="false" customHeight="true" outlineLevel="0" collapsed="false">
      <c r="A208" s="14" t="s">
        <v>196</v>
      </c>
      <c r="B208" s="15" t="s">
        <v>197</v>
      </c>
      <c r="C208" s="15"/>
      <c r="D208" s="15"/>
      <c r="E208" s="15"/>
      <c r="F208" s="15"/>
      <c r="G208" s="15"/>
      <c r="H208" s="15"/>
      <c r="I208" s="16" t="n">
        <f aca="false">SUM(H209:H210)</f>
        <v>3919</v>
      </c>
    </row>
    <row r="209" customFormat="false" ht="12.75" hidden="false" customHeight="false" outlineLevel="0" collapsed="false">
      <c r="A209" s="14" t="s">
        <v>198</v>
      </c>
      <c r="B209" s="18" t="s">
        <v>199</v>
      </c>
      <c r="C209" s="20" t="n">
        <v>64</v>
      </c>
      <c r="D209" s="14" t="s">
        <v>27</v>
      </c>
      <c r="E209" s="24" t="n">
        <v>32</v>
      </c>
      <c r="F209" s="24" t="n">
        <v>9.5</v>
      </c>
      <c r="G209" s="19" t="n">
        <f aca="false">F209+E209</f>
        <v>41.5</v>
      </c>
      <c r="H209" s="16" t="n">
        <f aca="false">G209*C209</f>
        <v>2656</v>
      </c>
      <c r="I209" s="16"/>
    </row>
    <row r="210" customFormat="false" ht="12.75" hidden="false" customHeight="false" outlineLevel="0" collapsed="false">
      <c r="A210" s="14" t="s">
        <v>200</v>
      </c>
      <c r="B210" s="18" t="s">
        <v>201</v>
      </c>
      <c r="C210" s="19" t="n">
        <v>42.1</v>
      </c>
      <c r="D210" s="40" t="s">
        <v>45</v>
      </c>
      <c r="E210" s="24" t="n">
        <v>22</v>
      </c>
      <c r="F210" s="24" t="n">
        <v>8</v>
      </c>
      <c r="G210" s="19" t="n">
        <f aca="false">F210+E210</f>
        <v>30</v>
      </c>
      <c r="H210" s="16" t="n">
        <f aca="false">G210*C210</f>
        <v>1263</v>
      </c>
      <c r="I210" s="16"/>
    </row>
    <row r="211" customFormat="false" ht="12.75" hidden="false" customHeight="false" outlineLevel="0" collapsed="false">
      <c r="A211" s="14"/>
      <c r="B211" s="39"/>
      <c r="C211" s="19"/>
      <c r="D211" s="14"/>
      <c r="E211" s="19"/>
      <c r="F211" s="19"/>
      <c r="G211" s="19"/>
      <c r="H211" s="16"/>
      <c r="I211" s="16"/>
    </row>
    <row r="212" customFormat="false" ht="12.75" hidden="false" customHeight="true" outlineLevel="0" collapsed="false">
      <c r="A212" s="40" t="s">
        <v>202</v>
      </c>
      <c r="B212" s="41" t="s">
        <v>203</v>
      </c>
      <c r="C212" s="41"/>
      <c r="D212" s="41"/>
      <c r="E212" s="41"/>
      <c r="F212" s="41"/>
      <c r="G212" s="41"/>
      <c r="H212" s="41"/>
      <c r="I212" s="42" t="n">
        <f aca="false">SUM(H213:H214)</f>
        <v>1803.59</v>
      </c>
    </row>
    <row r="213" customFormat="false" ht="12.75" hidden="false" customHeight="false" outlineLevel="0" collapsed="false">
      <c r="A213" s="40" t="s">
        <v>204</v>
      </c>
      <c r="B213" s="43" t="s">
        <v>205</v>
      </c>
      <c r="C213" s="24" t="n">
        <v>21.73</v>
      </c>
      <c r="D213" s="40" t="s">
        <v>27</v>
      </c>
      <c r="E213" s="24" t="n">
        <v>22</v>
      </c>
      <c r="F213" s="24" t="n">
        <v>12</v>
      </c>
      <c r="G213" s="38" t="n">
        <f aca="false">F213+E213</f>
        <v>34</v>
      </c>
      <c r="H213" s="44" t="n">
        <f aca="false">G213*C213</f>
        <v>738.82</v>
      </c>
      <c r="I213" s="42"/>
    </row>
    <row r="214" customFormat="false" ht="12.75" hidden="false" customHeight="false" outlineLevel="0" collapsed="false">
      <c r="A214" s="40" t="s">
        <v>206</v>
      </c>
      <c r="B214" s="43" t="s">
        <v>207</v>
      </c>
      <c r="C214" s="24" t="n">
        <v>21.73</v>
      </c>
      <c r="D214" s="40" t="s">
        <v>27</v>
      </c>
      <c r="E214" s="24" t="n">
        <v>35</v>
      </c>
      <c r="F214" s="24" t="n">
        <v>14</v>
      </c>
      <c r="G214" s="38" t="n">
        <f aca="false">F214+E214</f>
        <v>49</v>
      </c>
      <c r="H214" s="44" t="n">
        <f aca="false">G214*C214</f>
        <v>1064.77</v>
      </c>
      <c r="I214" s="42"/>
    </row>
    <row r="215" customFormat="false" ht="12.75" hidden="false" customHeight="false" outlineLevel="0" collapsed="false">
      <c r="A215" s="40"/>
      <c r="B215" s="45"/>
      <c r="C215" s="38"/>
      <c r="D215" s="40"/>
      <c r="E215" s="38"/>
      <c r="F215" s="38"/>
      <c r="G215" s="38"/>
      <c r="H215" s="44"/>
      <c r="I215" s="42"/>
    </row>
    <row r="216" customFormat="false" ht="12.75" hidden="false" customHeight="true" outlineLevel="0" collapsed="false">
      <c r="A216" s="40" t="s">
        <v>208</v>
      </c>
      <c r="B216" s="41" t="s">
        <v>209</v>
      </c>
      <c r="C216" s="41"/>
      <c r="D216" s="41"/>
      <c r="E216" s="41"/>
      <c r="F216" s="41"/>
      <c r="G216" s="41"/>
      <c r="H216" s="41"/>
      <c r="I216" s="42" t="n">
        <f aca="false">SUM(H217:H217)</f>
        <v>526.25</v>
      </c>
    </row>
    <row r="217" customFormat="false" ht="12.75" hidden="false" customHeight="false" outlineLevel="0" collapsed="false">
      <c r="A217" s="40" t="s">
        <v>210</v>
      </c>
      <c r="B217" s="43" t="s">
        <v>211</v>
      </c>
      <c r="C217" s="24" t="n">
        <v>42.1</v>
      </c>
      <c r="D217" s="40" t="s">
        <v>45</v>
      </c>
      <c r="E217" s="24" t="n">
        <v>7.5</v>
      </c>
      <c r="F217" s="24" t="n">
        <v>5</v>
      </c>
      <c r="G217" s="38" t="n">
        <f aca="false">F217+E217</f>
        <v>12.5</v>
      </c>
      <c r="H217" s="44" t="n">
        <f aca="false">G217*C217</f>
        <v>526.25</v>
      </c>
      <c r="I217" s="42"/>
    </row>
    <row r="218" customFormat="false" ht="12.75" hidden="false" customHeight="false" outlineLevel="0" collapsed="false">
      <c r="A218" s="40"/>
      <c r="B218" s="39"/>
      <c r="C218" s="19"/>
      <c r="D218" s="14"/>
      <c r="E218" s="19"/>
      <c r="F218" s="19"/>
      <c r="G218" s="38"/>
      <c r="H218" s="44"/>
      <c r="I218" s="42"/>
    </row>
    <row r="219" customFormat="false" ht="12.75" hidden="false" customHeight="true" outlineLevel="0" collapsed="false">
      <c r="A219" s="14" t="s">
        <v>212</v>
      </c>
      <c r="B219" s="46" t="s">
        <v>213</v>
      </c>
      <c r="C219" s="46"/>
      <c r="D219" s="46"/>
      <c r="E219" s="46"/>
      <c r="F219" s="46"/>
      <c r="G219" s="46"/>
      <c r="H219" s="46"/>
      <c r="I219" s="16" t="n">
        <f aca="false">SUM(H220:H225)</f>
        <v>1264.817</v>
      </c>
    </row>
    <row r="220" customFormat="false" ht="12.75" hidden="false" customHeight="false" outlineLevel="0" collapsed="false">
      <c r="A220" s="14" t="s">
        <v>214</v>
      </c>
      <c r="B220" s="18" t="s">
        <v>215</v>
      </c>
      <c r="C220" s="20" t="n">
        <v>14</v>
      </c>
      <c r="D220" s="47" t="s">
        <v>27</v>
      </c>
      <c r="E220" s="48" t="n">
        <v>1.1</v>
      </c>
      <c r="F220" s="48" t="n">
        <v>2.5</v>
      </c>
      <c r="G220" s="20" t="n">
        <f aca="false">F220+E220</f>
        <v>3.6</v>
      </c>
      <c r="H220" s="49" t="n">
        <f aca="false">G220*C220</f>
        <v>50.4</v>
      </c>
      <c r="I220" s="16"/>
    </row>
    <row r="221" customFormat="false" ht="12.75" hidden="false" customHeight="false" outlineLevel="0" collapsed="false">
      <c r="A221" s="14" t="s">
        <v>216</v>
      </c>
      <c r="B221" s="18" t="s">
        <v>217</v>
      </c>
      <c r="C221" s="20" t="n">
        <v>94</v>
      </c>
      <c r="D221" s="14" t="s">
        <v>27</v>
      </c>
      <c r="E221" s="48" t="n">
        <v>3</v>
      </c>
      <c r="F221" s="48" t="n">
        <v>4</v>
      </c>
      <c r="G221" s="19" t="n">
        <f aca="false">F221+E221</f>
        <v>7</v>
      </c>
      <c r="H221" s="16" t="n">
        <f aca="false">G221*C221</f>
        <v>658</v>
      </c>
      <c r="I221" s="16"/>
    </row>
    <row r="222" customFormat="false" ht="12.75" hidden="false" customHeight="false" outlineLevel="0" collapsed="false">
      <c r="A222" s="14" t="s">
        <v>218</v>
      </c>
      <c r="B222" s="18" t="s">
        <v>219</v>
      </c>
      <c r="C222" s="20" t="n">
        <v>4.15</v>
      </c>
      <c r="D222" s="14" t="s">
        <v>27</v>
      </c>
      <c r="E222" s="20" t="n">
        <v>5.8</v>
      </c>
      <c r="F222" s="20" t="n">
        <v>8.5</v>
      </c>
      <c r="G222" s="19" t="n">
        <f aca="false">F222+E222</f>
        <v>14.3</v>
      </c>
      <c r="H222" s="16" t="n">
        <f aca="false">G222*C222</f>
        <v>59.345</v>
      </c>
      <c r="I222" s="16"/>
    </row>
    <row r="223" customFormat="false" ht="12.75" hidden="false" customHeight="false" outlineLevel="0" collapsed="false">
      <c r="A223" s="14" t="s">
        <v>220</v>
      </c>
      <c r="B223" s="18" t="s">
        <v>221</v>
      </c>
      <c r="C223" s="20" t="n">
        <v>4.4</v>
      </c>
      <c r="D223" s="14" t="s">
        <v>27</v>
      </c>
      <c r="E223" s="50" t="n">
        <v>3.11</v>
      </c>
      <c r="F223" s="50" t="n">
        <v>6.77</v>
      </c>
      <c r="G223" s="19" t="n">
        <f aca="false">F223+E223</f>
        <v>9.88</v>
      </c>
      <c r="H223" s="16" t="n">
        <f aca="false">G223*C223</f>
        <v>43.472</v>
      </c>
      <c r="I223" s="16"/>
    </row>
    <row r="224" customFormat="false" ht="12.75" hidden="false" customHeight="false" outlineLevel="0" collapsed="false">
      <c r="A224" s="14" t="s">
        <v>222</v>
      </c>
      <c r="B224" s="43" t="s">
        <v>223</v>
      </c>
      <c r="C224" s="24" t="n">
        <v>27</v>
      </c>
      <c r="D224" s="40" t="s">
        <v>27</v>
      </c>
      <c r="E224" s="24" t="n">
        <v>3.8</v>
      </c>
      <c r="F224" s="24" t="n">
        <v>2.4</v>
      </c>
      <c r="G224" s="38" t="n">
        <f aca="false">F224+E224</f>
        <v>6.2</v>
      </c>
      <c r="H224" s="44" t="n">
        <f aca="false">G224*C224</f>
        <v>167.4</v>
      </c>
      <c r="I224" s="42"/>
    </row>
    <row r="225" customFormat="false" ht="12.75" hidden="false" customHeight="false" outlineLevel="0" collapsed="false">
      <c r="A225" s="14" t="s">
        <v>224</v>
      </c>
      <c r="B225" s="18" t="s">
        <v>225</v>
      </c>
      <c r="C225" s="24" t="n">
        <v>27</v>
      </c>
      <c r="D225" s="14" t="s">
        <v>27</v>
      </c>
      <c r="E225" s="24" t="n">
        <v>5.1</v>
      </c>
      <c r="F225" s="24" t="n">
        <v>5.5</v>
      </c>
      <c r="G225" s="19" t="n">
        <f aca="false">F225+E225</f>
        <v>10.6</v>
      </c>
      <c r="H225" s="16" t="n">
        <f aca="false">G225*C225</f>
        <v>286.2</v>
      </c>
      <c r="I225" s="16"/>
    </row>
    <row r="226" customFormat="false" ht="12.75" hidden="false" customHeight="false" outlineLevel="0" collapsed="false">
      <c r="A226" s="14"/>
      <c r="B226" s="39"/>
      <c r="C226" s="35"/>
      <c r="D226" s="14"/>
      <c r="E226" s="19"/>
      <c r="F226" s="19"/>
      <c r="G226" s="19"/>
      <c r="H226" s="16"/>
      <c r="I226" s="16"/>
    </row>
    <row r="227" customFormat="false" ht="12.75" hidden="false" customHeight="false" outlineLevel="0" collapsed="false">
      <c r="A227" s="14" t="s">
        <v>226</v>
      </c>
      <c r="B227" s="34" t="s">
        <v>227</v>
      </c>
      <c r="C227" s="36"/>
      <c r="D227" s="9"/>
      <c r="E227" s="19"/>
      <c r="F227" s="19"/>
      <c r="G227" s="19"/>
      <c r="H227" s="16"/>
      <c r="I227" s="16" t="n">
        <f aca="false">SUM(H228:H228)</f>
        <v>86.92</v>
      </c>
    </row>
    <row r="228" customFormat="false" ht="12.75" hidden="false" customHeight="false" outlineLevel="0" collapsed="false">
      <c r="A228" s="14" t="s">
        <v>228</v>
      </c>
      <c r="B228" s="18" t="s">
        <v>229</v>
      </c>
      <c r="C228" s="20" t="n">
        <v>21.73</v>
      </c>
      <c r="D228" s="14" t="s">
        <v>27</v>
      </c>
      <c r="E228" s="20" t="n">
        <v>1</v>
      </c>
      <c r="F228" s="20" t="n">
        <v>3</v>
      </c>
      <c r="G228" s="19" t="n">
        <f aca="false">F228+E228</f>
        <v>4</v>
      </c>
      <c r="H228" s="16" t="n">
        <f aca="false">G228*C228</f>
        <v>86.92</v>
      </c>
      <c r="I228" s="16"/>
    </row>
    <row r="229" customFormat="false" ht="12.75" hidden="false" customHeight="false" outlineLevel="0" collapsed="false">
      <c r="A229" s="16"/>
      <c r="B229" s="52" t="s">
        <v>230</v>
      </c>
      <c r="C229" s="10"/>
      <c r="D229" s="11"/>
      <c r="E229" s="19"/>
      <c r="F229" s="19"/>
      <c r="G229" s="19"/>
      <c r="H229" s="16"/>
      <c r="I229" s="10" t="e">
        <f aca="false">SUM(I125:I228)</f>
        <v>#VALUE!</v>
      </c>
    </row>
    <row r="230" customFormat="false" ht="12.75" hidden="false" customHeight="false" outlineLevel="0" collapsed="false">
      <c r="A230" s="53"/>
      <c r="B230" s="54"/>
      <c r="C230" s="55"/>
      <c r="D230" s="53"/>
      <c r="E230" s="55"/>
      <c r="F230" s="55"/>
      <c r="G230" s="55"/>
      <c r="H230" s="56" t="e">
        <f aca="false">SUM(H125:H229)</f>
        <v>#VALUE!</v>
      </c>
      <c r="I230" s="56"/>
    </row>
    <row r="231" customFormat="false" ht="12.75" hidden="false" customHeight="false" outlineLevel="0" collapsed="false">
      <c r="A231" s="9"/>
      <c r="B231" s="13" t="s">
        <v>249</v>
      </c>
      <c r="C231" s="10"/>
      <c r="D231" s="9"/>
      <c r="E231" s="10"/>
      <c r="F231" s="10"/>
      <c r="G231" s="10"/>
      <c r="H231" s="11"/>
      <c r="I231" s="11"/>
    </row>
    <row r="232" customFormat="false" ht="12.75" hidden="false" customHeight="true" outlineLevel="0" collapsed="false">
      <c r="A232" s="14" t="s">
        <v>16</v>
      </c>
      <c r="B232" s="15" t="s">
        <v>17</v>
      </c>
      <c r="C232" s="15"/>
      <c r="D232" s="15"/>
      <c r="E232" s="15"/>
      <c r="F232" s="15"/>
      <c r="G232" s="15"/>
      <c r="H232" s="15"/>
      <c r="I232" s="16" t="n">
        <f aca="false">SUM(H233:H234)</f>
        <v>405</v>
      </c>
    </row>
    <row r="233" customFormat="false" ht="12.75" hidden="false" customHeight="false" outlineLevel="0" collapsed="false">
      <c r="A233" s="14" t="s">
        <v>18</v>
      </c>
      <c r="B233" s="18" t="s">
        <v>19</v>
      </c>
      <c r="C233" s="19" t="n">
        <v>30</v>
      </c>
      <c r="D233" s="14" t="s">
        <v>20</v>
      </c>
      <c r="E233" s="20"/>
      <c r="F233" s="20" t="n">
        <v>11.5</v>
      </c>
      <c r="G233" s="19" t="n">
        <f aca="false">F233+E233</f>
        <v>11.5</v>
      </c>
      <c r="H233" s="16" t="n">
        <f aca="false">G233*C233</f>
        <v>345</v>
      </c>
      <c r="I233" s="16"/>
    </row>
    <row r="234" customFormat="false" ht="12.75" hidden="false" customHeight="false" outlineLevel="0" collapsed="false">
      <c r="A234" s="14" t="s">
        <v>21</v>
      </c>
      <c r="B234" s="18" t="s">
        <v>22</v>
      </c>
      <c r="C234" s="19" t="n">
        <v>30</v>
      </c>
      <c r="D234" s="14" t="s">
        <v>20</v>
      </c>
      <c r="E234" s="20"/>
      <c r="F234" s="20" t="n">
        <v>2</v>
      </c>
      <c r="G234" s="19" t="n">
        <f aca="false">F234+E234</f>
        <v>2</v>
      </c>
      <c r="H234" s="16" t="n">
        <f aca="false">G234*C234</f>
        <v>60</v>
      </c>
      <c r="I234" s="16"/>
    </row>
    <row r="235" customFormat="false" ht="12.75" hidden="false" customHeight="false" outlineLevel="0" collapsed="false">
      <c r="A235" s="14"/>
      <c r="B235" s="22"/>
      <c r="C235" s="10"/>
      <c r="D235" s="14"/>
      <c r="E235" s="19"/>
      <c r="F235" s="19"/>
      <c r="G235" s="19"/>
      <c r="H235" s="16" t="n">
        <f aca="false">G235*C235</f>
        <v>0</v>
      </c>
      <c r="I235" s="16"/>
    </row>
    <row r="236" customFormat="false" ht="12.75" hidden="false" customHeight="false" outlineLevel="0" collapsed="false">
      <c r="A236" s="14" t="s">
        <v>23</v>
      </c>
      <c r="B236" s="23" t="s">
        <v>24</v>
      </c>
      <c r="C236" s="10"/>
      <c r="D236" s="14"/>
      <c r="E236" s="19"/>
      <c r="F236" s="19" t="n">
        <v>0</v>
      </c>
      <c r="G236" s="19"/>
      <c r="H236" s="16"/>
      <c r="I236" s="16" t="n">
        <f aca="false">SUM(H237:H249)</f>
        <v>2303.785</v>
      </c>
    </row>
    <row r="237" customFormat="false" ht="12.75" hidden="false" customHeight="false" outlineLevel="0" collapsed="false">
      <c r="A237" s="14" t="s">
        <v>25</v>
      </c>
      <c r="B237" s="18" t="s">
        <v>26</v>
      </c>
      <c r="C237" s="19" t="n">
        <v>111</v>
      </c>
      <c r="D237" s="14" t="s">
        <v>27</v>
      </c>
      <c r="E237" s="19"/>
      <c r="F237" s="19" t="n">
        <v>3.5</v>
      </c>
      <c r="G237" s="19" t="n">
        <f aca="false">F237+E237</f>
        <v>3.5</v>
      </c>
      <c r="H237" s="16" t="n">
        <f aca="false">G237*C237</f>
        <v>388.5</v>
      </c>
      <c r="I237" s="16"/>
    </row>
    <row r="238" customFormat="false" ht="12.75" hidden="false" customHeight="false" outlineLevel="0" collapsed="false">
      <c r="A238" s="14" t="s">
        <v>28</v>
      </c>
      <c r="B238" s="18" t="s">
        <v>29</v>
      </c>
      <c r="C238" s="19" t="n">
        <v>111</v>
      </c>
      <c r="D238" s="14" t="s">
        <v>27</v>
      </c>
      <c r="E238" s="19"/>
      <c r="F238" s="19" t="n">
        <v>4</v>
      </c>
      <c r="G238" s="19" t="n">
        <f aca="false">F238+E238</f>
        <v>4</v>
      </c>
      <c r="H238" s="16" t="n">
        <f aca="false">G238*C238</f>
        <v>444</v>
      </c>
      <c r="I238" s="16"/>
    </row>
    <row r="239" customFormat="false" ht="12.75" hidden="false" customHeight="false" outlineLevel="0" collapsed="false">
      <c r="A239" s="14" t="s">
        <v>30</v>
      </c>
      <c r="B239" s="18" t="s">
        <v>31</v>
      </c>
      <c r="C239" s="19" t="n">
        <v>9.6</v>
      </c>
      <c r="D239" s="14" t="s">
        <v>27</v>
      </c>
      <c r="E239" s="19"/>
      <c r="F239" s="19" t="n">
        <v>6.5</v>
      </c>
      <c r="G239" s="19" t="n">
        <f aca="false">F239+E239</f>
        <v>6.5</v>
      </c>
      <c r="H239" s="16" t="n">
        <f aca="false">G239*C239</f>
        <v>62.4</v>
      </c>
      <c r="I239" s="16"/>
    </row>
    <row r="240" customFormat="false" ht="12.75" hidden="false" customHeight="false" outlineLevel="0" collapsed="false">
      <c r="A240" s="14" t="s">
        <v>32</v>
      </c>
      <c r="B240" s="18" t="s">
        <v>33</v>
      </c>
      <c r="C240" s="19" t="n">
        <v>6</v>
      </c>
      <c r="D240" s="14" t="s">
        <v>34</v>
      </c>
      <c r="E240" s="19"/>
      <c r="F240" s="19" t="n">
        <v>10</v>
      </c>
      <c r="G240" s="19" t="n">
        <f aca="false">F240+E240</f>
        <v>10</v>
      </c>
      <c r="H240" s="16" t="n">
        <f aca="false">G240*C240</f>
        <v>60</v>
      </c>
      <c r="I240" s="16"/>
    </row>
    <row r="241" customFormat="false" ht="12.75" hidden="false" customHeight="false" outlineLevel="0" collapsed="false">
      <c r="A241" s="14" t="s">
        <v>35</v>
      </c>
      <c r="B241" s="18" t="s">
        <v>36</v>
      </c>
      <c r="C241" s="19" t="n">
        <v>6</v>
      </c>
      <c r="D241" s="14" t="s">
        <v>34</v>
      </c>
      <c r="E241" s="19"/>
      <c r="F241" s="19" t="n">
        <v>10</v>
      </c>
      <c r="G241" s="19" t="n">
        <f aca="false">F241+E241</f>
        <v>10</v>
      </c>
      <c r="H241" s="16" t="n">
        <f aca="false">G241*C241</f>
        <v>60</v>
      </c>
      <c r="I241" s="16"/>
    </row>
    <row r="242" customFormat="false" ht="12.75" hidden="false" customHeight="false" outlineLevel="0" collapsed="false">
      <c r="A242" s="14" t="s">
        <v>37</v>
      </c>
      <c r="B242" s="18" t="s">
        <v>38</v>
      </c>
      <c r="C242" s="19" t="n">
        <v>6</v>
      </c>
      <c r="D242" s="14" t="s">
        <v>34</v>
      </c>
      <c r="E242" s="19"/>
      <c r="F242" s="19" t="n">
        <v>5</v>
      </c>
      <c r="G242" s="19" t="n">
        <f aca="false">F242+E242</f>
        <v>5</v>
      </c>
      <c r="H242" s="16" t="n">
        <f aca="false">G242*C242</f>
        <v>30</v>
      </c>
      <c r="I242" s="16"/>
    </row>
    <row r="243" customFormat="false" ht="12.75" hidden="false" customHeight="false" outlineLevel="0" collapsed="false">
      <c r="A243" s="14" t="s">
        <v>39</v>
      </c>
      <c r="B243" s="18" t="s">
        <v>40</v>
      </c>
      <c r="C243" s="19" t="n">
        <v>8</v>
      </c>
      <c r="D243" s="14" t="s">
        <v>34</v>
      </c>
      <c r="E243" s="19"/>
      <c r="F243" s="19" t="n">
        <v>18</v>
      </c>
      <c r="G243" s="19" t="n">
        <f aca="false">F243+E243</f>
        <v>18</v>
      </c>
      <c r="H243" s="16" t="n">
        <f aca="false">G243*C243</f>
        <v>144</v>
      </c>
      <c r="I243" s="16"/>
    </row>
    <row r="244" customFormat="false" ht="12.75" hidden="false" customHeight="false" outlineLevel="0" collapsed="false">
      <c r="A244" s="14" t="s">
        <v>41</v>
      </c>
      <c r="B244" s="18" t="s">
        <v>42</v>
      </c>
      <c r="C244" s="19" t="n">
        <v>2</v>
      </c>
      <c r="D244" s="14" t="s">
        <v>27</v>
      </c>
      <c r="E244" s="19"/>
      <c r="F244" s="19" t="n">
        <v>4.5</v>
      </c>
      <c r="G244" s="19" t="n">
        <f aca="false">F244+E244</f>
        <v>4.5</v>
      </c>
      <c r="H244" s="16" t="n">
        <f aca="false">G244*C244</f>
        <v>9</v>
      </c>
      <c r="I244" s="16"/>
    </row>
    <row r="245" customFormat="false" ht="12.75" hidden="false" customHeight="false" outlineLevel="0" collapsed="false">
      <c r="A245" s="14" t="s">
        <v>43</v>
      </c>
      <c r="B245" s="18" t="s">
        <v>44</v>
      </c>
      <c r="C245" s="19" t="n">
        <v>30</v>
      </c>
      <c r="D245" s="14" t="s">
        <v>45</v>
      </c>
      <c r="E245" s="19"/>
      <c r="F245" s="19" t="n">
        <v>4.5</v>
      </c>
      <c r="G245" s="19" t="n">
        <f aca="false">F245+E245</f>
        <v>4.5</v>
      </c>
      <c r="H245" s="16" t="n">
        <f aca="false">G245*C245</f>
        <v>135</v>
      </c>
      <c r="I245" s="16"/>
    </row>
    <row r="246" customFormat="false" ht="12.75" hidden="false" customHeight="false" outlineLevel="0" collapsed="false">
      <c r="A246" s="14" t="s">
        <v>46</v>
      </c>
      <c r="B246" s="18" t="s">
        <v>47</v>
      </c>
      <c r="C246" s="19" t="n">
        <v>20</v>
      </c>
      <c r="D246" s="14" t="s">
        <v>45</v>
      </c>
      <c r="E246" s="19"/>
      <c r="F246" s="19" t="n">
        <v>10</v>
      </c>
      <c r="G246" s="19" t="n">
        <f aca="false">F246+E246</f>
        <v>10</v>
      </c>
      <c r="H246" s="16" t="n">
        <f aca="false">G246*C246</f>
        <v>200</v>
      </c>
      <c r="I246" s="16"/>
    </row>
    <row r="247" customFormat="false" ht="12.75" hidden="false" customHeight="false" outlineLevel="0" collapsed="false">
      <c r="A247" s="14" t="s">
        <v>48</v>
      </c>
      <c r="B247" s="18" t="s">
        <v>49</v>
      </c>
      <c r="C247" s="19" t="n">
        <v>33.13</v>
      </c>
      <c r="D247" s="14" t="s">
        <v>27</v>
      </c>
      <c r="E247" s="19"/>
      <c r="F247" s="19" t="n">
        <v>4.5</v>
      </c>
      <c r="G247" s="19" t="n">
        <f aca="false">F247+E247</f>
        <v>4.5</v>
      </c>
      <c r="H247" s="16" t="n">
        <f aca="false">G247*C247</f>
        <v>149.085</v>
      </c>
      <c r="I247" s="16"/>
    </row>
    <row r="248" customFormat="false" ht="12.75" hidden="false" customHeight="false" outlineLevel="0" collapsed="false">
      <c r="A248" s="14" t="s">
        <v>50</v>
      </c>
      <c r="B248" s="18" t="s">
        <v>51</v>
      </c>
      <c r="C248" s="19" t="n">
        <v>33.13</v>
      </c>
      <c r="D248" s="14" t="s">
        <v>27</v>
      </c>
      <c r="E248" s="19"/>
      <c r="F248" s="19" t="n">
        <v>10</v>
      </c>
      <c r="G248" s="19" t="n">
        <f aca="false">F248+E248</f>
        <v>10</v>
      </c>
      <c r="H248" s="16" t="n">
        <f aca="false">G248*C248</f>
        <v>331.3</v>
      </c>
      <c r="I248" s="16"/>
    </row>
    <row r="249" customFormat="false" ht="12.75" hidden="false" customHeight="false" outlineLevel="0" collapsed="false">
      <c r="A249" s="14" t="s">
        <v>52</v>
      </c>
      <c r="B249" s="18" t="s">
        <v>53</v>
      </c>
      <c r="C249" s="19" t="n">
        <v>3.5</v>
      </c>
      <c r="D249" s="14" t="s">
        <v>54</v>
      </c>
      <c r="E249" s="19" t="n">
        <v>81</v>
      </c>
      <c r="F249" s="19" t="n">
        <v>2</v>
      </c>
      <c r="G249" s="19" t="n">
        <f aca="false">F249+E249</f>
        <v>83</v>
      </c>
      <c r="H249" s="16" t="n">
        <f aca="false">G249*C249</f>
        <v>290.5</v>
      </c>
      <c r="I249" s="16"/>
    </row>
    <row r="250" customFormat="false" ht="12.75" hidden="false" customHeight="false" outlineLevel="0" collapsed="false">
      <c r="A250" s="14"/>
      <c r="B250" s="22"/>
      <c r="C250" s="10"/>
      <c r="D250" s="14"/>
      <c r="E250" s="19"/>
      <c r="F250" s="19"/>
      <c r="G250" s="19"/>
      <c r="H250" s="16"/>
      <c r="I250" s="16"/>
    </row>
    <row r="251" customFormat="false" ht="12.75" hidden="false" customHeight="true" outlineLevel="0" collapsed="false">
      <c r="A251" s="14" t="s">
        <v>55</v>
      </c>
      <c r="B251" s="15" t="s">
        <v>56</v>
      </c>
      <c r="C251" s="15"/>
      <c r="D251" s="15"/>
      <c r="E251" s="15"/>
      <c r="F251" s="15"/>
      <c r="G251" s="15"/>
      <c r="H251" s="15"/>
      <c r="I251" s="16" t="n">
        <f aca="false">SUM(H252:H252)</f>
        <v>1358.37</v>
      </c>
    </row>
    <row r="252" customFormat="false" ht="12.75" hidden="false" customHeight="false" outlineLevel="0" collapsed="false">
      <c r="A252" s="14" t="s">
        <v>61</v>
      </c>
      <c r="B252" s="18" t="s">
        <v>62</v>
      </c>
      <c r="C252" s="20" t="n">
        <v>13.5</v>
      </c>
      <c r="D252" s="14" t="s">
        <v>27</v>
      </c>
      <c r="E252" s="19" t="n">
        <v>83.37</v>
      </c>
      <c r="F252" s="19" t="n">
        <v>17.25</v>
      </c>
      <c r="G252" s="19" t="n">
        <f aca="false">F252+E252</f>
        <v>100.62</v>
      </c>
      <c r="H252" s="16" t="n">
        <f aca="false">G252*C252</f>
        <v>1358.37</v>
      </c>
      <c r="I252" s="16"/>
    </row>
    <row r="253" customFormat="false" ht="12.75" hidden="false" customHeight="false" outlineLevel="0" collapsed="false">
      <c r="A253" s="14"/>
      <c r="B253" s="18"/>
      <c r="C253" s="19"/>
      <c r="D253" s="14"/>
      <c r="E253" s="24"/>
      <c r="F253" s="24"/>
      <c r="G253" s="19"/>
      <c r="H253" s="16"/>
      <c r="I253" s="16"/>
    </row>
    <row r="254" customFormat="false" ht="12.75" hidden="false" customHeight="true" outlineLevel="0" collapsed="false">
      <c r="A254" s="14" t="s">
        <v>63</v>
      </c>
      <c r="B254" s="15" t="s">
        <v>64</v>
      </c>
      <c r="C254" s="15"/>
      <c r="D254" s="15"/>
      <c r="E254" s="15"/>
      <c r="F254" s="15"/>
      <c r="G254" s="15"/>
      <c r="H254" s="15"/>
      <c r="I254" s="16" t="n">
        <f aca="false">SUM(H255:H263)</f>
        <v>3999</v>
      </c>
    </row>
    <row r="255" customFormat="false" ht="12.75" hidden="false" customHeight="false" outlineLevel="0" collapsed="false">
      <c r="A255" s="14" t="s">
        <v>65</v>
      </c>
      <c r="B255" s="18" t="s">
        <v>66</v>
      </c>
      <c r="C255" s="20" t="n">
        <v>1</v>
      </c>
      <c r="D255" s="14" t="s">
        <v>67</v>
      </c>
      <c r="E255" s="20" t="n">
        <v>280</v>
      </c>
      <c r="F255" s="20" t="n">
        <v>65</v>
      </c>
      <c r="G255" s="19" t="n">
        <f aca="false">F255+E255</f>
        <v>345</v>
      </c>
      <c r="H255" s="16" t="n">
        <f aca="false">G255*C255</f>
        <v>345</v>
      </c>
      <c r="I255" s="16"/>
    </row>
    <row r="256" customFormat="false" ht="25.5" hidden="false" customHeight="false" outlineLevel="0" collapsed="false">
      <c r="A256" s="14" t="s">
        <v>68</v>
      </c>
      <c r="B256" s="18" t="s">
        <v>69</v>
      </c>
      <c r="C256" s="20" t="n">
        <v>2</v>
      </c>
      <c r="D256" s="14" t="s">
        <v>67</v>
      </c>
      <c r="E256" s="20" t="n">
        <v>280</v>
      </c>
      <c r="F256" s="20" t="n">
        <v>65</v>
      </c>
      <c r="G256" s="19" t="n">
        <f aca="false">F256+E256</f>
        <v>345</v>
      </c>
      <c r="H256" s="16" t="n">
        <f aca="false">G256*C256</f>
        <v>690</v>
      </c>
      <c r="I256" s="16"/>
    </row>
    <row r="257" customFormat="false" ht="12.75" hidden="false" customHeight="false" outlineLevel="0" collapsed="false">
      <c r="A257" s="14" t="s">
        <v>70</v>
      </c>
      <c r="B257" s="18" t="s">
        <v>250</v>
      </c>
      <c r="C257" s="20" t="n">
        <v>1</v>
      </c>
      <c r="D257" s="14" t="s">
        <v>67</v>
      </c>
      <c r="E257" s="20" t="n">
        <v>225</v>
      </c>
      <c r="F257" s="20" t="n">
        <v>65</v>
      </c>
      <c r="G257" s="19" t="n">
        <f aca="false">F257+E257</f>
        <v>290</v>
      </c>
      <c r="H257" s="16" t="n">
        <f aca="false">G257*C257</f>
        <v>290</v>
      </c>
      <c r="I257" s="16"/>
    </row>
    <row r="258" customFormat="false" ht="12.75" hidden="false" customHeight="false" outlineLevel="0" collapsed="false">
      <c r="A258" s="14" t="s">
        <v>72</v>
      </c>
      <c r="B258" s="18" t="s">
        <v>71</v>
      </c>
      <c r="C258" s="20" t="n">
        <v>6</v>
      </c>
      <c r="D258" s="14" t="s">
        <v>67</v>
      </c>
      <c r="E258" s="20" t="n">
        <v>225</v>
      </c>
      <c r="F258" s="20" t="n">
        <v>65</v>
      </c>
      <c r="G258" s="19" t="n">
        <f aca="false">F258+E258</f>
        <v>290</v>
      </c>
      <c r="H258" s="16" t="n">
        <f aca="false">G258*C258</f>
        <v>1740</v>
      </c>
      <c r="I258" s="16"/>
    </row>
    <row r="259" customFormat="false" ht="12.75" hidden="false" customHeight="false" outlineLevel="0" collapsed="false">
      <c r="A259" s="14" t="s">
        <v>74</v>
      </c>
      <c r="B259" s="18" t="s">
        <v>73</v>
      </c>
      <c r="C259" s="20" t="n">
        <v>6</v>
      </c>
      <c r="D259" s="14" t="s">
        <v>34</v>
      </c>
      <c r="E259" s="20" t="n">
        <v>55</v>
      </c>
      <c r="F259" s="20" t="n">
        <v>8</v>
      </c>
      <c r="G259" s="19" t="n">
        <f aca="false">F259+E259</f>
        <v>63</v>
      </c>
      <c r="H259" s="16" t="n">
        <f aca="false">G259*C259</f>
        <v>378</v>
      </c>
      <c r="I259" s="16"/>
    </row>
    <row r="260" customFormat="false" ht="12.75" hidden="false" customHeight="false" outlineLevel="0" collapsed="false">
      <c r="A260" s="14" t="s">
        <v>77</v>
      </c>
      <c r="B260" s="18" t="s">
        <v>75</v>
      </c>
      <c r="C260" s="20" t="n">
        <v>3</v>
      </c>
      <c r="D260" s="14" t="s">
        <v>34</v>
      </c>
      <c r="E260" s="20" t="n">
        <v>85</v>
      </c>
      <c r="F260" s="20" t="n">
        <v>12</v>
      </c>
      <c r="G260" s="19" t="n">
        <f aca="false">F260+E260</f>
        <v>97</v>
      </c>
      <c r="H260" s="16" t="n">
        <f aca="false">G260*C260</f>
        <v>291</v>
      </c>
      <c r="I260" s="16"/>
    </row>
    <row r="261" customFormat="false" ht="12.75" hidden="false" customHeight="false" outlineLevel="0" collapsed="false">
      <c r="A261" s="14" t="s">
        <v>79</v>
      </c>
      <c r="B261" s="18" t="s">
        <v>76</v>
      </c>
      <c r="C261" s="20" t="n">
        <v>1</v>
      </c>
      <c r="D261" s="14" t="s">
        <v>34</v>
      </c>
      <c r="E261" s="20" t="n">
        <v>85</v>
      </c>
      <c r="F261" s="20" t="n">
        <v>12</v>
      </c>
      <c r="G261" s="19" t="n">
        <f aca="false">F261+E261</f>
        <v>97</v>
      </c>
      <c r="H261" s="16" t="n">
        <f aca="false">G261*C261</f>
        <v>97</v>
      </c>
      <c r="I261" s="16"/>
    </row>
    <row r="262" customFormat="false" ht="12.75" hidden="false" customHeight="false" outlineLevel="0" collapsed="false">
      <c r="A262" s="14" t="s">
        <v>251</v>
      </c>
      <c r="B262" s="18" t="s">
        <v>78</v>
      </c>
      <c r="C262" s="20" t="n">
        <v>30</v>
      </c>
      <c r="D262" s="14" t="s">
        <v>34</v>
      </c>
      <c r="E262" s="20" t="n">
        <v>1.2</v>
      </c>
      <c r="F262" s="20" t="n">
        <v>1</v>
      </c>
      <c r="G262" s="19" t="n">
        <f aca="false">F262+E262</f>
        <v>2.2</v>
      </c>
      <c r="H262" s="16" t="n">
        <f aca="false">G262*C262</f>
        <v>66</v>
      </c>
      <c r="I262" s="16"/>
    </row>
    <row r="263" customFormat="false" ht="12.75" hidden="false" customHeight="false" outlineLevel="0" collapsed="false">
      <c r="A263" s="14" t="s">
        <v>252</v>
      </c>
      <c r="B263" s="18" t="s">
        <v>80</v>
      </c>
      <c r="C263" s="20" t="n">
        <v>8.5</v>
      </c>
      <c r="D263" s="14" t="s">
        <v>27</v>
      </c>
      <c r="E263" s="20" t="n">
        <v>8</v>
      </c>
      <c r="F263" s="20" t="n">
        <v>4</v>
      </c>
      <c r="G263" s="19" t="n">
        <f aca="false">F263+E263</f>
        <v>12</v>
      </c>
      <c r="H263" s="16" t="n">
        <f aca="false">G263*C263</f>
        <v>102</v>
      </c>
      <c r="I263" s="16"/>
    </row>
    <row r="264" customFormat="false" ht="12.75" hidden="false" customHeight="false" outlineLevel="0" collapsed="false">
      <c r="A264" s="14"/>
      <c r="B264" s="18"/>
      <c r="C264" s="19"/>
      <c r="D264" s="14"/>
      <c r="E264" s="24"/>
      <c r="F264" s="24"/>
      <c r="G264" s="19"/>
      <c r="H264" s="16"/>
      <c r="I264" s="16"/>
    </row>
    <row r="265" customFormat="false" ht="12.75" hidden="false" customHeight="true" outlineLevel="0" collapsed="false">
      <c r="A265" s="14" t="s">
        <v>81</v>
      </c>
      <c r="B265" s="15" t="s">
        <v>82</v>
      </c>
      <c r="C265" s="15"/>
      <c r="D265" s="15"/>
      <c r="E265" s="15"/>
      <c r="F265" s="15"/>
      <c r="G265" s="15"/>
      <c r="H265" s="15"/>
      <c r="I265" s="16" t="n">
        <f aca="false">SUM(H266:H279)</f>
        <v>4036.5</v>
      </c>
    </row>
    <row r="266" s="28" customFormat="true" ht="12.75" hidden="false" customHeight="false" outlineLevel="0" collapsed="false">
      <c r="A266" s="14" t="s">
        <v>210</v>
      </c>
      <c r="B266" s="18" t="s">
        <v>84</v>
      </c>
      <c r="C266" s="20" t="n">
        <v>100</v>
      </c>
      <c r="D266" s="14" t="s">
        <v>45</v>
      </c>
      <c r="E266" s="20" t="n">
        <v>0.96</v>
      </c>
      <c r="F266" s="20" t="n">
        <v>0.65</v>
      </c>
      <c r="G266" s="20" t="n">
        <f aca="false">E266+F266</f>
        <v>1.61</v>
      </c>
      <c r="H266" s="20" t="n">
        <f aca="false">C266*G266</f>
        <v>161</v>
      </c>
      <c r="I266" s="16"/>
    </row>
    <row r="267" s="28" customFormat="true" ht="12.75" hidden="false" customHeight="false" outlineLevel="0" collapsed="false">
      <c r="A267" s="14" t="s">
        <v>232</v>
      </c>
      <c r="B267" s="18" t="s">
        <v>86</v>
      </c>
      <c r="C267" s="20" t="n">
        <v>100</v>
      </c>
      <c r="D267" s="14" t="s">
        <v>45</v>
      </c>
      <c r="E267" s="20" t="n">
        <v>1.53</v>
      </c>
      <c r="F267" s="20" t="n">
        <v>0.8</v>
      </c>
      <c r="G267" s="20" t="n">
        <f aca="false">E267+F267</f>
        <v>2.33</v>
      </c>
      <c r="H267" s="20" t="n">
        <f aca="false">C267*G267</f>
        <v>233</v>
      </c>
      <c r="I267" s="16"/>
    </row>
    <row r="268" s="28" customFormat="true" ht="25.5" hidden="false" customHeight="false" outlineLevel="0" collapsed="false">
      <c r="A268" s="14" t="s">
        <v>233</v>
      </c>
      <c r="B268" s="18" t="s">
        <v>88</v>
      </c>
      <c r="C268" s="20" t="n">
        <v>1</v>
      </c>
      <c r="D268" s="14" t="s">
        <v>89</v>
      </c>
      <c r="E268" s="20" t="n">
        <v>40</v>
      </c>
      <c r="F268" s="20" t="n">
        <v>10</v>
      </c>
      <c r="G268" s="20" t="n">
        <f aca="false">E268+F268</f>
        <v>50</v>
      </c>
      <c r="H268" s="20" t="n">
        <f aca="false">C268*G268</f>
        <v>50</v>
      </c>
      <c r="I268" s="16"/>
    </row>
    <row r="269" s="28" customFormat="true" ht="25.5" hidden="false" customHeight="false" outlineLevel="0" collapsed="false">
      <c r="A269" s="14" t="s">
        <v>234</v>
      </c>
      <c r="B269" s="18" t="s">
        <v>91</v>
      </c>
      <c r="C269" s="20" t="n">
        <v>4</v>
      </c>
      <c r="D269" s="14" t="s">
        <v>89</v>
      </c>
      <c r="E269" s="20" t="n">
        <v>14</v>
      </c>
      <c r="F269" s="20" t="n">
        <v>8</v>
      </c>
      <c r="G269" s="20" t="n">
        <f aca="false">E269+F269</f>
        <v>22</v>
      </c>
      <c r="H269" s="20" t="n">
        <f aca="false">C269*G269</f>
        <v>88</v>
      </c>
      <c r="I269" s="16"/>
    </row>
    <row r="270" s="28" customFormat="true" ht="25.5" hidden="false" customHeight="false" outlineLevel="0" collapsed="false">
      <c r="A270" s="14" t="s">
        <v>235</v>
      </c>
      <c r="B270" s="18" t="s">
        <v>93</v>
      </c>
      <c r="C270" s="20" t="n">
        <v>2</v>
      </c>
      <c r="D270" s="14" t="s">
        <v>89</v>
      </c>
      <c r="E270" s="20" t="n">
        <v>10</v>
      </c>
      <c r="F270" s="20" t="n">
        <v>9</v>
      </c>
      <c r="G270" s="20" t="n">
        <f aca="false">E270+F270</f>
        <v>19</v>
      </c>
      <c r="H270" s="20" t="n">
        <f aca="false">C270*G270</f>
        <v>38</v>
      </c>
      <c r="I270" s="16"/>
    </row>
    <row r="271" s="28" customFormat="true" ht="25.5" hidden="false" customHeight="false" outlineLevel="0" collapsed="false">
      <c r="A271" s="14" t="s">
        <v>236</v>
      </c>
      <c r="B271" s="18" t="s">
        <v>95</v>
      </c>
      <c r="C271" s="20" t="n">
        <v>2</v>
      </c>
      <c r="D271" s="14" t="s">
        <v>89</v>
      </c>
      <c r="E271" s="20" t="n">
        <v>11</v>
      </c>
      <c r="F271" s="20" t="n">
        <v>9</v>
      </c>
      <c r="G271" s="20" t="n">
        <f aca="false">E271+F271</f>
        <v>20</v>
      </c>
      <c r="H271" s="20" t="n">
        <f aca="false">C271*G271</f>
        <v>40</v>
      </c>
      <c r="I271" s="16"/>
    </row>
    <row r="272" s="28" customFormat="true" ht="12.75" hidden="false" customHeight="false" outlineLevel="0" collapsed="false">
      <c r="A272" s="14" t="s">
        <v>237</v>
      </c>
      <c r="B272" s="18" t="s">
        <v>97</v>
      </c>
      <c r="C272" s="20" t="n">
        <v>1</v>
      </c>
      <c r="D272" s="14" t="s">
        <v>89</v>
      </c>
      <c r="E272" s="20" t="n">
        <v>8</v>
      </c>
      <c r="F272" s="20" t="n">
        <v>4</v>
      </c>
      <c r="G272" s="20" t="n">
        <f aca="false">E272+F272</f>
        <v>12</v>
      </c>
      <c r="H272" s="20" t="n">
        <f aca="false">C272*G272</f>
        <v>12</v>
      </c>
      <c r="I272" s="16"/>
    </row>
    <row r="273" s="28" customFormat="true" ht="12.75" hidden="false" customHeight="false" outlineLevel="0" collapsed="false">
      <c r="A273" s="14" t="s">
        <v>238</v>
      </c>
      <c r="B273" s="18" t="s">
        <v>99</v>
      </c>
      <c r="C273" s="20" t="n">
        <v>1</v>
      </c>
      <c r="D273" s="14" t="s">
        <v>89</v>
      </c>
      <c r="E273" s="20" t="n">
        <v>8</v>
      </c>
      <c r="F273" s="20" t="n">
        <v>4</v>
      </c>
      <c r="G273" s="20" t="n">
        <f aca="false">E273+F273</f>
        <v>12</v>
      </c>
      <c r="H273" s="20" t="n">
        <f aca="false">C273*G273</f>
        <v>12</v>
      </c>
      <c r="I273" s="16"/>
    </row>
    <row r="274" s="28" customFormat="true" ht="38.25" hidden="false" customHeight="false" outlineLevel="0" collapsed="false">
      <c r="A274" s="14" t="s">
        <v>239</v>
      </c>
      <c r="B274" s="18" t="s">
        <v>101</v>
      </c>
      <c r="C274" s="20" t="n">
        <v>42</v>
      </c>
      <c r="D274" s="14" t="s">
        <v>45</v>
      </c>
      <c r="E274" s="20" t="n">
        <v>25</v>
      </c>
      <c r="F274" s="20" t="n">
        <v>20</v>
      </c>
      <c r="G274" s="20" t="n">
        <f aca="false">E274+F274</f>
        <v>45</v>
      </c>
      <c r="H274" s="20" t="n">
        <f aca="false">C274*G274</f>
        <v>1890</v>
      </c>
      <c r="I274" s="16"/>
    </row>
    <row r="275" s="28" customFormat="true" ht="25.5" hidden="false" customHeight="false" outlineLevel="0" collapsed="false">
      <c r="A275" s="14" t="s">
        <v>240</v>
      </c>
      <c r="B275" s="18" t="s">
        <v>103</v>
      </c>
      <c r="C275" s="20" t="n">
        <v>12</v>
      </c>
      <c r="D275" s="14" t="s">
        <v>45</v>
      </c>
      <c r="E275" s="20" t="n">
        <v>10</v>
      </c>
      <c r="F275" s="20" t="n">
        <v>8</v>
      </c>
      <c r="G275" s="20" t="n">
        <f aca="false">E275+F275</f>
        <v>18</v>
      </c>
      <c r="H275" s="20" t="n">
        <f aca="false">C275*G275</f>
        <v>216</v>
      </c>
      <c r="I275" s="16"/>
    </row>
    <row r="276" s="28" customFormat="true" ht="12.75" hidden="false" customHeight="false" outlineLevel="0" collapsed="false">
      <c r="A276" s="14" t="s">
        <v>241</v>
      </c>
      <c r="B276" s="18" t="s">
        <v>105</v>
      </c>
      <c r="C276" s="20" t="n">
        <v>1</v>
      </c>
      <c r="D276" s="14" t="s">
        <v>106</v>
      </c>
      <c r="E276" s="20" t="n">
        <v>5.5</v>
      </c>
      <c r="F276" s="20" t="n">
        <v>11</v>
      </c>
      <c r="G276" s="20" t="n">
        <f aca="false">E276+F276</f>
        <v>16.5</v>
      </c>
      <c r="H276" s="20" t="n">
        <f aca="false">C276*G276</f>
        <v>16.5</v>
      </c>
      <c r="I276" s="16"/>
    </row>
    <row r="277" s="28" customFormat="true" ht="12.75" hidden="false" customHeight="false" outlineLevel="0" collapsed="false">
      <c r="A277" s="14" t="s">
        <v>242</v>
      </c>
      <c r="B277" s="18" t="s">
        <v>108</v>
      </c>
      <c r="C277" s="20" t="n">
        <v>1</v>
      </c>
      <c r="D277" s="14" t="s">
        <v>89</v>
      </c>
      <c r="E277" s="20" t="n">
        <v>120</v>
      </c>
      <c r="F277" s="20" t="n">
        <v>30</v>
      </c>
      <c r="G277" s="20" t="n">
        <f aca="false">E277+F277</f>
        <v>150</v>
      </c>
      <c r="H277" s="20" t="n">
        <f aca="false">C277*G277</f>
        <v>150</v>
      </c>
      <c r="I277" s="16"/>
    </row>
    <row r="278" s="28" customFormat="true" ht="89.25" hidden="false" customHeight="false" outlineLevel="0" collapsed="false">
      <c r="A278" s="14" t="s">
        <v>243</v>
      </c>
      <c r="B278" s="29" t="s">
        <v>112</v>
      </c>
      <c r="C278" s="20" t="n">
        <v>2</v>
      </c>
      <c r="D278" s="14" t="s">
        <v>89</v>
      </c>
      <c r="E278" s="20" t="n">
        <v>95</v>
      </c>
      <c r="F278" s="20" t="n">
        <v>20</v>
      </c>
      <c r="G278" s="20" t="n">
        <f aca="false">E278+F278</f>
        <v>115</v>
      </c>
      <c r="H278" s="20" t="n">
        <f aca="false">C278*G278</f>
        <v>230</v>
      </c>
      <c r="I278" s="16"/>
    </row>
    <row r="279" s="28" customFormat="true" ht="89.25" hidden="false" customHeight="false" outlineLevel="0" collapsed="false">
      <c r="A279" s="14" t="s">
        <v>244</v>
      </c>
      <c r="B279" s="29" t="s">
        <v>114</v>
      </c>
      <c r="C279" s="20" t="n">
        <v>6</v>
      </c>
      <c r="D279" s="14" t="s">
        <v>89</v>
      </c>
      <c r="E279" s="20" t="n">
        <v>130</v>
      </c>
      <c r="F279" s="20" t="n">
        <v>20</v>
      </c>
      <c r="G279" s="20" t="n">
        <f aca="false">E279+F279</f>
        <v>150</v>
      </c>
      <c r="H279" s="20" t="n">
        <f aca="false">C279*G279</f>
        <v>900</v>
      </c>
      <c r="I279" s="16"/>
    </row>
    <row r="280" customFormat="false" ht="12.75" hidden="false" customHeight="false" outlineLevel="0" collapsed="false">
      <c r="A280" s="14"/>
      <c r="B280" s="18"/>
      <c r="C280" s="19"/>
      <c r="D280" s="14"/>
      <c r="E280" s="24"/>
      <c r="F280" s="24"/>
      <c r="G280" s="19"/>
      <c r="H280" s="16"/>
      <c r="I280" s="16"/>
    </row>
    <row r="281" customFormat="false" ht="12.75" hidden="false" customHeight="true" outlineLevel="0" collapsed="false">
      <c r="A281" s="30" t="n">
        <v>6</v>
      </c>
      <c r="B281" s="31" t="s">
        <v>115</v>
      </c>
      <c r="C281" s="31"/>
      <c r="D281" s="31"/>
      <c r="E281" s="31"/>
      <c r="F281" s="31"/>
      <c r="G281" s="31"/>
      <c r="H281" s="31"/>
      <c r="I281" s="27" t="e">
        <f aca="false">SUM(H282:H314)</f>
        <v>#VALUE!</v>
      </c>
    </row>
    <row r="282" customFormat="false" ht="12.75" hidden="false" customHeight="false" outlineLevel="0" collapsed="false">
      <c r="A282" s="30" t="s">
        <v>116</v>
      </c>
      <c r="B282" s="31" t="s">
        <v>117</v>
      </c>
      <c r="C282" s="33"/>
      <c r="D282" s="31"/>
      <c r="E282" s="31"/>
      <c r="F282" s="31"/>
      <c r="G282" s="31"/>
      <c r="H282" s="31"/>
      <c r="I282" s="27"/>
    </row>
    <row r="283" customFormat="false" ht="38.25" hidden="false" customHeight="false" outlineLevel="0" collapsed="false">
      <c r="A283" s="30" t="s">
        <v>118</v>
      </c>
      <c r="B283" s="18" t="s">
        <v>119</v>
      </c>
      <c r="C283" s="20" t="n">
        <v>18</v>
      </c>
      <c r="D283" s="14" t="s">
        <v>45</v>
      </c>
      <c r="E283" s="20" t="n">
        <v>3.6</v>
      </c>
      <c r="F283" s="20" t="n">
        <v>2.4</v>
      </c>
      <c r="G283" s="20" t="n">
        <f aca="false">F283+E283</f>
        <v>6</v>
      </c>
      <c r="H283" s="20" t="n">
        <f aca="false">G283*C283</f>
        <v>108</v>
      </c>
      <c r="I283" s="27"/>
    </row>
    <row r="284" customFormat="false" ht="38.25" hidden="false" customHeight="false" outlineLevel="0" collapsed="false">
      <c r="A284" s="30" t="s">
        <v>120</v>
      </c>
      <c r="B284" s="18" t="s">
        <v>121</v>
      </c>
      <c r="C284" s="20" t="n">
        <v>12</v>
      </c>
      <c r="D284" s="14" t="s">
        <v>45</v>
      </c>
      <c r="E284" s="20" t="n">
        <v>12</v>
      </c>
      <c r="F284" s="20" t="n">
        <v>3</v>
      </c>
      <c r="G284" s="20" t="n">
        <f aca="false">F284+E284</f>
        <v>15</v>
      </c>
      <c r="H284" s="20" t="n">
        <f aca="false">G284*C284</f>
        <v>180</v>
      </c>
      <c r="I284" s="27"/>
    </row>
    <row r="285" customFormat="false" ht="12.75" hidden="false" customHeight="false" outlineLevel="0" collapsed="false">
      <c r="A285" s="30" t="s">
        <v>122</v>
      </c>
      <c r="B285" s="18" t="s">
        <v>123</v>
      </c>
      <c r="C285" s="20" t="n">
        <v>2</v>
      </c>
      <c r="D285" s="14" t="s">
        <v>34</v>
      </c>
      <c r="E285" s="20" t="n">
        <v>58</v>
      </c>
      <c r="F285" s="20" t="n">
        <v>10</v>
      </c>
      <c r="G285" s="20" t="n">
        <f aca="false">F285+E285</f>
        <v>68</v>
      </c>
      <c r="H285" s="20" t="n">
        <f aca="false">G285*C285</f>
        <v>136</v>
      </c>
      <c r="I285" s="27"/>
    </row>
    <row r="286" customFormat="false" ht="12.75" hidden="false" customHeight="false" outlineLevel="0" collapsed="false">
      <c r="A286" s="30" t="s">
        <v>124</v>
      </c>
      <c r="B286" s="34" t="s">
        <v>125</v>
      </c>
      <c r="C286" s="35"/>
      <c r="D286" s="14"/>
      <c r="E286" s="35"/>
      <c r="F286" s="35"/>
      <c r="G286" s="20"/>
      <c r="H286" s="20"/>
      <c r="I286" s="27"/>
    </row>
    <row r="287" customFormat="false" ht="25.5" hidden="false" customHeight="false" outlineLevel="0" collapsed="false">
      <c r="A287" s="30" t="s">
        <v>126</v>
      </c>
      <c r="B287" s="18" t="s">
        <v>127</v>
      </c>
      <c r="C287" s="20" t="n">
        <v>5</v>
      </c>
      <c r="D287" s="14" t="s">
        <v>34</v>
      </c>
      <c r="E287" s="20" t="n">
        <v>30</v>
      </c>
      <c r="F287" s="20" t="n">
        <v>6</v>
      </c>
      <c r="G287" s="20" t="n">
        <f aca="false">F287+E287</f>
        <v>36</v>
      </c>
      <c r="H287" s="20" t="n">
        <f aca="false">G287*C287</f>
        <v>180</v>
      </c>
      <c r="I287" s="27"/>
    </row>
    <row r="288" customFormat="false" ht="38.25" hidden="false" customHeight="false" outlineLevel="0" collapsed="false">
      <c r="A288" s="30" t="s">
        <v>128</v>
      </c>
      <c r="B288" s="18" t="s">
        <v>129</v>
      </c>
      <c r="C288" s="20" t="n">
        <v>12</v>
      </c>
      <c r="D288" s="14" t="s">
        <v>45</v>
      </c>
      <c r="E288" s="20" t="n">
        <v>3.5</v>
      </c>
      <c r="F288" s="20" t="n">
        <v>3</v>
      </c>
      <c r="G288" s="20" t="n">
        <f aca="false">F288+E288</f>
        <v>6.5</v>
      </c>
      <c r="H288" s="20" t="n">
        <f aca="false">G288*C288</f>
        <v>78</v>
      </c>
      <c r="I288" s="27"/>
    </row>
    <row r="289" customFormat="false" ht="38.25" hidden="false" customHeight="false" outlineLevel="0" collapsed="false">
      <c r="A289" s="30" t="s">
        <v>130</v>
      </c>
      <c r="B289" s="18" t="s">
        <v>131</v>
      </c>
      <c r="C289" s="20" t="n">
        <v>14</v>
      </c>
      <c r="D289" s="14" t="s">
        <v>45</v>
      </c>
      <c r="E289" s="20" t="n">
        <v>6.4</v>
      </c>
      <c r="F289" s="20" t="n">
        <v>3.3</v>
      </c>
      <c r="G289" s="20" t="n">
        <f aca="false">F289+E289</f>
        <v>9.7</v>
      </c>
      <c r="H289" s="20" t="n">
        <f aca="false">G289*C289</f>
        <v>135.8</v>
      </c>
      <c r="I289" s="27"/>
    </row>
    <row r="290" customFormat="false" ht="38.25" hidden="false" customHeight="false" outlineLevel="0" collapsed="false">
      <c r="A290" s="30" t="s">
        <v>132</v>
      </c>
      <c r="B290" s="18" t="s">
        <v>133</v>
      </c>
      <c r="C290" s="20" t="n">
        <v>18</v>
      </c>
      <c r="D290" s="14" t="s">
        <v>45</v>
      </c>
      <c r="E290" s="20" t="n">
        <v>11</v>
      </c>
      <c r="F290" s="20" t="n">
        <v>5.5</v>
      </c>
      <c r="G290" s="20" t="n">
        <f aca="false">F290+E290</f>
        <v>16.5</v>
      </c>
      <c r="H290" s="20" t="n">
        <f aca="false">G290*C290</f>
        <v>297</v>
      </c>
      <c r="I290" s="27"/>
    </row>
    <row r="291" customFormat="false" ht="12.75" hidden="false" customHeight="false" outlineLevel="0" collapsed="false">
      <c r="A291" s="30" t="s">
        <v>134</v>
      </c>
      <c r="B291" s="18" t="s">
        <v>135</v>
      </c>
      <c r="C291" s="20" t="n">
        <v>1</v>
      </c>
      <c r="D291" s="14" t="s">
        <v>34</v>
      </c>
      <c r="E291" s="20" t="n">
        <v>30</v>
      </c>
      <c r="F291" s="20" t="n">
        <v>12</v>
      </c>
      <c r="G291" s="20" t="n">
        <f aca="false">F291+E291</f>
        <v>42</v>
      </c>
      <c r="H291" s="20" t="n">
        <f aca="false">G291*C291</f>
        <v>42</v>
      </c>
      <c r="I291" s="27"/>
    </row>
    <row r="292" customFormat="false" ht="12.75" hidden="false" customHeight="false" outlineLevel="0" collapsed="false">
      <c r="A292" s="30" t="s">
        <v>136</v>
      </c>
      <c r="B292" s="34" t="s">
        <v>137</v>
      </c>
      <c r="C292" s="36"/>
      <c r="D292" s="9"/>
      <c r="E292" s="35"/>
      <c r="F292" s="35"/>
      <c r="G292" s="20"/>
      <c r="H292" s="20"/>
      <c r="I292" s="27"/>
    </row>
    <row r="293" customFormat="false" ht="25.5" hidden="false" customHeight="false" outlineLevel="0" collapsed="false">
      <c r="A293" s="30" t="s">
        <v>138</v>
      </c>
      <c r="B293" s="18" t="s">
        <v>139</v>
      </c>
      <c r="C293" s="20" t="n">
        <v>6</v>
      </c>
      <c r="D293" s="14" t="s">
        <v>34</v>
      </c>
      <c r="E293" s="37" t="n">
        <v>190</v>
      </c>
      <c r="F293" s="37" t="n">
        <v>48</v>
      </c>
      <c r="G293" s="20" t="n">
        <f aca="false">F293+E293</f>
        <v>238</v>
      </c>
      <c r="H293" s="20" t="n">
        <f aca="false">G293*C293</f>
        <v>1428</v>
      </c>
      <c r="I293" s="27"/>
    </row>
    <row r="294" customFormat="false" ht="25.5" hidden="false" customHeight="false" outlineLevel="0" collapsed="false">
      <c r="A294" s="30" t="s">
        <v>140</v>
      </c>
      <c r="B294" s="18" t="s">
        <v>141</v>
      </c>
      <c r="C294" s="20" t="n">
        <v>1</v>
      </c>
      <c r="D294" s="14" t="s">
        <v>34</v>
      </c>
      <c r="E294" s="38" t="n">
        <v>389</v>
      </c>
      <c r="F294" s="38" t="n">
        <v>47.5</v>
      </c>
      <c r="G294" s="20" t="n">
        <f aca="false">F294+E294</f>
        <v>436.5</v>
      </c>
      <c r="H294" s="20" t="n">
        <f aca="false">G294*C294</f>
        <v>436.5</v>
      </c>
      <c r="I294" s="27"/>
    </row>
    <row r="295" customFormat="false" ht="25.5" hidden="false" customHeight="false" outlineLevel="0" collapsed="false">
      <c r="A295" s="30" t="s">
        <v>142</v>
      </c>
      <c r="B295" s="18" t="s">
        <v>143</v>
      </c>
      <c r="C295" s="20" t="n">
        <v>7</v>
      </c>
      <c r="D295" s="14" t="s">
        <v>34</v>
      </c>
      <c r="E295" s="37" t="n">
        <v>97</v>
      </c>
      <c r="F295" s="37" t="n">
        <v>29.8</v>
      </c>
      <c r="G295" s="20" t="n">
        <f aca="false">F295+E295</f>
        <v>126.8</v>
      </c>
      <c r="H295" s="20" t="n">
        <f aca="false">G295*C295</f>
        <v>887.6</v>
      </c>
      <c r="I295" s="27"/>
    </row>
    <row r="296" customFormat="false" ht="25.5" hidden="false" customHeight="false" outlineLevel="0" collapsed="false">
      <c r="A296" s="30" t="s">
        <v>144</v>
      </c>
      <c r="B296" s="18" t="s">
        <v>145</v>
      </c>
      <c r="C296" s="20" t="n">
        <v>2</v>
      </c>
      <c r="D296" s="14" t="s">
        <v>34</v>
      </c>
      <c r="E296" s="37" t="n">
        <v>250</v>
      </c>
      <c r="F296" s="37" t="n">
        <v>37.5</v>
      </c>
      <c r="G296" s="20" t="n">
        <f aca="false">F296+E296</f>
        <v>287.5</v>
      </c>
      <c r="H296" s="20" t="n">
        <f aca="false">G296*C296</f>
        <v>575</v>
      </c>
      <c r="I296" s="27"/>
    </row>
    <row r="297" customFormat="false" ht="25.5" hidden="false" customHeight="false" outlineLevel="0" collapsed="false">
      <c r="A297" s="30" t="s">
        <v>146</v>
      </c>
      <c r="B297" s="18" t="s">
        <v>147</v>
      </c>
      <c r="C297" s="20" t="n">
        <v>2</v>
      </c>
      <c r="D297" s="14" t="s">
        <v>34</v>
      </c>
      <c r="E297" s="37" t="n">
        <v>165</v>
      </c>
      <c r="F297" s="37" t="n">
        <v>15</v>
      </c>
      <c r="G297" s="20" t="n">
        <f aca="false">F297+E297</f>
        <v>180</v>
      </c>
      <c r="H297" s="20" t="n">
        <f aca="false">G297*C297</f>
        <v>360</v>
      </c>
      <c r="I297" s="27"/>
    </row>
    <row r="298" customFormat="false" ht="25.5" hidden="false" customHeight="false" outlineLevel="0" collapsed="false">
      <c r="A298" s="30" t="s">
        <v>148</v>
      </c>
      <c r="B298" s="18" t="s">
        <v>149</v>
      </c>
      <c r="C298" s="20" t="n">
        <v>2</v>
      </c>
      <c r="D298" s="14" t="s">
        <v>34</v>
      </c>
      <c r="E298" s="20" t="n">
        <v>310</v>
      </c>
      <c r="F298" s="20" t="n">
        <v>25</v>
      </c>
      <c r="G298" s="20" t="n">
        <f aca="false">F298+E298</f>
        <v>335</v>
      </c>
      <c r="H298" s="20" t="n">
        <f aca="false">G298*C298</f>
        <v>670</v>
      </c>
      <c r="I298" s="27"/>
    </row>
    <row r="299" customFormat="false" ht="25.5" hidden="false" customHeight="false" outlineLevel="0" collapsed="false">
      <c r="A299" s="30" t="s">
        <v>150</v>
      </c>
      <c r="B299" s="18" t="s">
        <v>151</v>
      </c>
      <c r="C299" s="20" t="n">
        <v>1</v>
      </c>
      <c r="D299" s="14" t="s">
        <v>34</v>
      </c>
      <c r="E299" s="38" t="n">
        <v>290</v>
      </c>
      <c r="F299" s="38" t="n">
        <v>15</v>
      </c>
      <c r="G299" s="20" t="n">
        <f aca="false">F299+E299</f>
        <v>305</v>
      </c>
      <c r="H299" s="20" t="n">
        <f aca="false">G299*C299</f>
        <v>305</v>
      </c>
      <c r="I299" s="27"/>
    </row>
    <row r="300" customFormat="false" ht="12.75" hidden="false" customHeight="false" outlineLevel="0" collapsed="false">
      <c r="A300" s="30" t="s">
        <v>152</v>
      </c>
      <c r="B300" s="18" t="s">
        <v>153</v>
      </c>
      <c r="C300" s="20" t="n">
        <v>1</v>
      </c>
      <c r="D300" s="14" t="s">
        <v>34</v>
      </c>
      <c r="E300" s="20" t="n">
        <v>60</v>
      </c>
      <c r="F300" s="20" t="n">
        <v>15</v>
      </c>
      <c r="G300" s="20" t="n">
        <f aca="false">F300+E300</f>
        <v>75</v>
      </c>
      <c r="H300" s="20" t="n">
        <f aca="false">G300*C300</f>
        <v>75</v>
      </c>
      <c r="I300" s="27"/>
    </row>
    <row r="301" customFormat="false" ht="25.5" hidden="false" customHeight="false" outlineLevel="0" collapsed="false">
      <c r="A301" s="30" t="s">
        <v>154</v>
      </c>
      <c r="B301" s="18" t="s">
        <v>155</v>
      </c>
      <c r="C301" s="20" t="n">
        <v>7</v>
      </c>
      <c r="D301" s="14" t="s">
        <v>34</v>
      </c>
      <c r="E301" s="20" t="n">
        <v>290</v>
      </c>
      <c r="F301" s="20" t="n">
        <v>4</v>
      </c>
      <c r="G301" s="20" t="n">
        <f aca="false">F301+E301</f>
        <v>294</v>
      </c>
      <c r="H301" s="20" t="n">
        <f aca="false">G301*C301</f>
        <v>2058</v>
      </c>
      <c r="I301" s="27"/>
    </row>
    <row r="302" customFormat="false" ht="12.75" hidden="false" customHeight="false" outlineLevel="0" collapsed="false">
      <c r="A302" s="30" t="s">
        <v>156</v>
      </c>
      <c r="B302" s="18" t="s">
        <v>157</v>
      </c>
      <c r="C302" s="20" t="n">
        <v>1</v>
      </c>
      <c r="D302" s="14" t="s">
        <v>34</v>
      </c>
      <c r="E302" s="20" t="n">
        <v>75</v>
      </c>
      <c r="F302" s="20" t="n">
        <v>4</v>
      </c>
      <c r="G302" s="20" t="n">
        <f aca="false">F302+E302</f>
        <v>79</v>
      </c>
      <c r="H302" s="20" t="n">
        <f aca="false">G302*C302</f>
        <v>79</v>
      </c>
      <c r="I302" s="27"/>
    </row>
    <row r="303" customFormat="false" ht="25.5" hidden="false" customHeight="false" outlineLevel="0" collapsed="false">
      <c r="A303" s="30" t="s">
        <v>158</v>
      </c>
      <c r="B303" s="18" t="s">
        <v>159</v>
      </c>
      <c r="C303" s="20" t="n">
        <v>2</v>
      </c>
      <c r="D303" s="14" t="s">
        <v>34</v>
      </c>
      <c r="E303" s="38" t="n">
        <v>88.75</v>
      </c>
      <c r="F303" s="38" t="n">
        <v>4</v>
      </c>
      <c r="G303" s="20" t="n">
        <f aca="false">F303+E303</f>
        <v>92.75</v>
      </c>
      <c r="H303" s="20" t="n">
        <f aca="false">G303*C303</f>
        <v>185.5</v>
      </c>
      <c r="I303" s="27"/>
    </row>
    <row r="304" customFormat="false" ht="25.5" hidden="false" customHeight="false" outlineLevel="0" collapsed="false">
      <c r="A304" s="30" t="s">
        <v>163</v>
      </c>
      <c r="B304" s="18" t="s">
        <v>161</v>
      </c>
      <c r="C304" s="20" t="n">
        <v>1</v>
      </c>
      <c r="D304" s="14" t="s">
        <v>162</v>
      </c>
      <c r="E304" s="20" t="n">
        <v>240</v>
      </c>
      <c r="F304" s="20" t="n">
        <v>10</v>
      </c>
      <c r="G304" s="20" t="n">
        <f aca="false">F304+E304</f>
        <v>250</v>
      </c>
      <c r="H304" s="20" t="n">
        <f aca="false">G304*C304</f>
        <v>250</v>
      </c>
      <c r="I304" s="27"/>
    </row>
    <row r="305" customFormat="false" ht="12.75" hidden="false" customHeight="false" outlineLevel="0" collapsed="false">
      <c r="A305" s="30" t="s">
        <v>165</v>
      </c>
      <c r="B305" s="18" t="s">
        <v>164</v>
      </c>
      <c r="C305" s="20" t="n">
        <v>7</v>
      </c>
      <c r="D305" s="14" t="s">
        <v>34</v>
      </c>
      <c r="E305" s="20" t="n">
        <v>25</v>
      </c>
      <c r="F305" s="20" t="n">
        <v>7</v>
      </c>
      <c r="G305" s="20" t="n">
        <f aca="false">F305+E305</f>
        <v>32</v>
      </c>
      <c r="H305" s="20" t="n">
        <f aca="false">G305*C305</f>
        <v>224</v>
      </c>
      <c r="I305" s="27"/>
    </row>
    <row r="306" customFormat="false" ht="38.25" hidden="false" customHeight="false" outlineLevel="0" collapsed="false">
      <c r="A306" s="30" t="s">
        <v>167</v>
      </c>
      <c r="B306" s="18" t="s">
        <v>166</v>
      </c>
      <c r="C306" s="20" t="n">
        <v>1</v>
      </c>
      <c r="D306" s="14" t="s">
        <v>34</v>
      </c>
      <c r="E306" s="20" t="n">
        <v>1100</v>
      </c>
      <c r="F306" s="20" t="n">
        <v>90</v>
      </c>
      <c r="G306" s="20" t="n">
        <f aca="false">F306+E306</f>
        <v>1190</v>
      </c>
      <c r="H306" s="20" t="n">
        <f aca="false">G306*C306</f>
        <v>1190</v>
      </c>
      <c r="I306" s="27"/>
    </row>
    <row r="307" customFormat="false" ht="38.25" hidden="false" customHeight="false" outlineLevel="0" collapsed="false">
      <c r="A307" s="30" t="s">
        <v>169</v>
      </c>
      <c r="B307" s="18" t="s">
        <v>253</v>
      </c>
      <c r="C307" s="20" t="n">
        <v>1</v>
      </c>
      <c r="D307" s="14" t="s">
        <v>34</v>
      </c>
      <c r="E307" s="20" t="n">
        <v>1050</v>
      </c>
      <c r="F307" s="20" t="n">
        <v>90</v>
      </c>
      <c r="G307" s="20" t="n">
        <f aca="false">F307+E307</f>
        <v>1140</v>
      </c>
      <c r="H307" s="20" t="n">
        <f aca="false">G307*C307</f>
        <v>1140</v>
      </c>
      <c r="I307" s="27"/>
    </row>
    <row r="308" customFormat="false" ht="25.5" hidden="false" customHeight="false" outlineLevel="0" collapsed="false">
      <c r="A308" s="30" t="s">
        <v>171</v>
      </c>
      <c r="B308" s="18" t="s">
        <v>170</v>
      </c>
      <c r="C308" s="20" t="n">
        <v>3</v>
      </c>
      <c r="D308" s="14" t="s">
        <v>34</v>
      </c>
      <c r="E308" s="20" t="n">
        <v>90</v>
      </c>
      <c r="F308" s="20" t="n">
        <v>10</v>
      </c>
      <c r="G308" s="20" t="n">
        <f aca="false">F308+E308</f>
        <v>100</v>
      </c>
      <c r="H308" s="20" t="n">
        <f aca="false">G308*C308</f>
        <v>300</v>
      </c>
      <c r="I308" s="27"/>
    </row>
    <row r="309" customFormat="false" ht="12.75" hidden="false" customHeight="false" outlineLevel="0" collapsed="false">
      <c r="A309" s="30" t="s">
        <v>173</v>
      </c>
      <c r="B309" s="18" t="s">
        <v>172</v>
      </c>
      <c r="C309" s="20" t="n">
        <v>3</v>
      </c>
      <c r="D309" s="14" t="s">
        <v>34</v>
      </c>
      <c r="E309" s="20" t="n">
        <v>90</v>
      </c>
      <c r="F309" s="20" t="n">
        <v>10</v>
      </c>
      <c r="G309" s="20" t="n">
        <f aca="false">F309+E309</f>
        <v>100</v>
      </c>
      <c r="H309" s="20" t="n">
        <f aca="false">G309*C309</f>
        <v>300</v>
      </c>
      <c r="I309" s="27"/>
    </row>
    <row r="310" customFormat="false" ht="25.5" hidden="false" customHeight="false" outlineLevel="0" collapsed="false">
      <c r="A310" s="30" t="s">
        <v>175</v>
      </c>
      <c r="B310" s="18" t="s">
        <v>174</v>
      </c>
      <c r="C310" s="20" t="n">
        <v>1</v>
      </c>
      <c r="D310" s="14" t="s">
        <v>34</v>
      </c>
      <c r="E310" s="38" t="n">
        <v>1137</v>
      </c>
      <c r="F310" s="38" t="n">
        <v>12</v>
      </c>
      <c r="G310" s="20" t="n">
        <f aca="false">F310+E310</f>
        <v>1149</v>
      </c>
      <c r="H310" s="20" t="n">
        <f aca="false">G310*C310</f>
        <v>1149</v>
      </c>
      <c r="I310" s="27"/>
    </row>
    <row r="311" customFormat="false" ht="12.75" hidden="false" customHeight="false" outlineLevel="0" collapsed="false">
      <c r="A311" s="30" t="s">
        <v>178</v>
      </c>
      <c r="B311" s="18" t="s">
        <v>176</v>
      </c>
      <c r="C311" s="14" t="s">
        <v>177</v>
      </c>
      <c r="D311" s="14" t="s">
        <v>27</v>
      </c>
      <c r="E311" s="20" t="n">
        <v>85</v>
      </c>
      <c r="F311" s="20" t="n">
        <v>10</v>
      </c>
      <c r="G311" s="20" t="n">
        <f aca="false">F311+E311</f>
        <v>95</v>
      </c>
      <c r="H311" s="20" t="e">
        <f aca="false">G311*C311</f>
        <v>#VALUE!</v>
      </c>
      <c r="I311" s="27"/>
    </row>
    <row r="312" customFormat="false" ht="12.75" hidden="false" customHeight="false" outlineLevel="0" collapsed="false">
      <c r="A312" s="30" t="s">
        <v>181</v>
      </c>
      <c r="B312" s="18" t="s">
        <v>179</v>
      </c>
      <c r="C312" s="14" t="s">
        <v>180</v>
      </c>
      <c r="D312" s="14" t="s">
        <v>27</v>
      </c>
      <c r="E312" s="20" t="n">
        <v>85</v>
      </c>
      <c r="F312" s="20" t="n">
        <v>10</v>
      </c>
      <c r="G312" s="20" t="n">
        <f aca="false">F312+E312</f>
        <v>95</v>
      </c>
      <c r="H312" s="20" t="e">
        <f aca="false">G312*C312</f>
        <v>#VALUE!</v>
      </c>
      <c r="I312" s="27"/>
    </row>
    <row r="313" customFormat="false" ht="12.75" hidden="false" customHeight="false" outlineLevel="0" collapsed="false">
      <c r="A313" s="30" t="s">
        <v>184</v>
      </c>
      <c r="B313" s="18" t="s">
        <v>254</v>
      </c>
      <c r="C313" s="14" t="s">
        <v>255</v>
      </c>
      <c r="D313" s="14" t="s">
        <v>27</v>
      </c>
      <c r="E313" s="20" t="n">
        <v>85</v>
      </c>
      <c r="F313" s="20" t="n">
        <v>10</v>
      </c>
      <c r="G313" s="20" t="n">
        <f aca="false">F313+E313</f>
        <v>95</v>
      </c>
      <c r="H313" s="20" t="e">
        <f aca="false">G313*C313</f>
        <v>#VALUE!</v>
      </c>
      <c r="I313" s="27"/>
    </row>
    <row r="314" customFormat="false" ht="12.75" hidden="false" customHeight="false" outlineLevel="0" collapsed="false">
      <c r="A314" s="30" t="s">
        <v>256</v>
      </c>
      <c r="B314" s="18" t="s">
        <v>185</v>
      </c>
      <c r="C314" s="20" t="n">
        <v>4</v>
      </c>
      <c r="D314" s="14" t="s">
        <v>34</v>
      </c>
      <c r="E314" s="20" t="n">
        <v>20</v>
      </c>
      <c r="F314" s="20" t="n">
        <v>10</v>
      </c>
      <c r="G314" s="20" t="n">
        <f aca="false">F314+E314</f>
        <v>30</v>
      </c>
      <c r="H314" s="20" t="n">
        <f aca="false">G314*C314</f>
        <v>120</v>
      </c>
      <c r="I314" s="27"/>
    </row>
    <row r="315" customFormat="false" ht="12.75" hidden="false" customHeight="false" outlineLevel="0" collapsed="false">
      <c r="A315" s="14"/>
      <c r="B315" s="39"/>
      <c r="C315" s="10"/>
      <c r="D315" s="14"/>
      <c r="E315" s="19"/>
      <c r="F315" s="19"/>
      <c r="G315" s="19"/>
      <c r="H315" s="16"/>
      <c r="I315" s="16"/>
    </row>
    <row r="316" customFormat="false" ht="12.75" hidden="false" customHeight="false" outlineLevel="0" collapsed="false">
      <c r="A316" s="14" t="s">
        <v>186</v>
      </c>
      <c r="B316" s="34" t="s">
        <v>187</v>
      </c>
      <c r="C316" s="10"/>
      <c r="D316" s="14"/>
      <c r="E316" s="19"/>
      <c r="F316" s="19"/>
      <c r="G316" s="19"/>
      <c r="H316" s="16"/>
      <c r="I316" s="16"/>
    </row>
    <row r="317" customFormat="false" ht="12.75" hidden="false" customHeight="true" outlineLevel="0" collapsed="false">
      <c r="A317" s="14" t="s">
        <v>188</v>
      </c>
      <c r="B317" s="15" t="s">
        <v>189</v>
      </c>
      <c r="C317" s="15"/>
      <c r="D317" s="15"/>
      <c r="E317" s="15"/>
      <c r="F317" s="15"/>
      <c r="G317" s="15"/>
      <c r="H317" s="15"/>
      <c r="I317" s="16" t="n">
        <f aca="false">SUM(H318:H320)</f>
        <v>1498.79</v>
      </c>
    </row>
    <row r="318" customFormat="false" ht="12.75" hidden="false" customHeight="false" outlineLevel="0" collapsed="false">
      <c r="A318" s="14" t="s">
        <v>190</v>
      </c>
      <c r="B318" s="18" t="s">
        <v>191</v>
      </c>
      <c r="C318" s="20" t="n">
        <v>107</v>
      </c>
      <c r="D318" s="14" t="s">
        <v>27</v>
      </c>
      <c r="E318" s="24" t="n">
        <v>1.58</v>
      </c>
      <c r="F318" s="24" t="n">
        <v>2.63</v>
      </c>
      <c r="G318" s="19" t="n">
        <f aca="false">F318+E318</f>
        <v>4.21</v>
      </c>
      <c r="H318" s="16" t="n">
        <f aca="false">G318*C318</f>
        <v>450.47</v>
      </c>
      <c r="I318" s="16"/>
    </row>
    <row r="319" customFormat="false" ht="12.75" hidden="false" customHeight="false" outlineLevel="0" collapsed="false">
      <c r="A319" s="14" t="s">
        <v>192</v>
      </c>
      <c r="B319" s="18" t="s">
        <v>193</v>
      </c>
      <c r="C319" s="20" t="n">
        <v>107</v>
      </c>
      <c r="D319" s="14" t="s">
        <v>27</v>
      </c>
      <c r="E319" s="24" t="n">
        <v>2.28</v>
      </c>
      <c r="F319" s="24" t="n">
        <v>6.48</v>
      </c>
      <c r="G319" s="19" t="n">
        <f aca="false">F319+E319</f>
        <v>8.76</v>
      </c>
      <c r="H319" s="16" t="n">
        <f aca="false">G319*C319</f>
        <v>937.32</v>
      </c>
      <c r="I319" s="16"/>
    </row>
    <row r="320" customFormat="false" ht="12.75" hidden="false" customHeight="false" outlineLevel="0" collapsed="false">
      <c r="A320" s="14" t="s">
        <v>194</v>
      </c>
      <c r="B320" s="18" t="s">
        <v>195</v>
      </c>
      <c r="C320" s="20" t="n">
        <v>15</v>
      </c>
      <c r="D320" s="14" t="s">
        <v>27</v>
      </c>
      <c r="E320" s="24" t="n">
        <v>1.9</v>
      </c>
      <c r="F320" s="24" t="n">
        <v>5.5</v>
      </c>
      <c r="G320" s="19" t="n">
        <f aca="false">F320+E320</f>
        <v>7.4</v>
      </c>
      <c r="H320" s="16" t="n">
        <f aca="false">G320*C320</f>
        <v>111</v>
      </c>
      <c r="I320" s="16"/>
    </row>
    <row r="321" customFormat="false" ht="12.75" hidden="false" customHeight="false" outlineLevel="0" collapsed="false">
      <c r="A321" s="14"/>
      <c r="B321" s="39"/>
      <c r="C321" s="19"/>
      <c r="D321" s="14"/>
      <c r="E321" s="19"/>
      <c r="F321" s="19"/>
      <c r="G321" s="19"/>
      <c r="H321" s="16"/>
      <c r="I321" s="16"/>
    </row>
    <row r="322" customFormat="false" ht="12.75" hidden="false" customHeight="true" outlineLevel="0" collapsed="false">
      <c r="A322" s="14" t="s">
        <v>196</v>
      </c>
      <c r="B322" s="15" t="s">
        <v>197</v>
      </c>
      <c r="C322" s="15"/>
      <c r="D322" s="15"/>
      <c r="E322" s="15"/>
      <c r="F322" s="15"/>
      <c r="G322" s="15"/>
      <c r="H322" s="15"/>
      <c r="I322" s="16" t="n">
        <f aca="false">SUM(H323:H324)</f>
        <v>5654</v>
      </c>
    </row>
    <row r="323" customFormat="false" ht="12.75" hidden="false" customHeight="false" outlineLevel="0" collapsed="false">
      <c r="A323" s="14" t="s">
        <v>198</v>
      </c>
      <c r="B323" s="18" t="s">
        <v>199</v>
      </c>
      <c r="C323" s="20" t="n">
        <v>92</v>
      </c>
      <c r="D323" s="14" t="s">
        <v>27</v>
      </c>
      <c r="E323" s="24" t="n">
        <v>32</v>
      </c>
      <c r="F323" s="24" t="n">
        <v>9.5</v>
      </c>
      <c r="G323" s="19" t="n">
        <f aca="false">F323+E323</f>
        <v>41.5</v>
      </c>
      <c r="H323" s="16" t="n">
        <f aca="false">G323*C323</f>
        <v>3818</v>
      </c>
      <c r="I323" s="16"/>
    </row>
    <row r="324" customFormat="false" ht="12.75" hidden="false" customHeight="false" outlineLevel="0" collapsed="false">
      <c r="A324" s="14" t="s">
        <v>200</v>
      </c>
      <c r="B324" s="18" t="s">
        <v>201</v>
      </c>
      <c r="C324" s="19" t="n">
        <v>61.2</v>
      </c>
      <c r="D324" s="40" t="s">
        <v>45</v>
      </c>
      <c r="E324" s="24" t="n">
        <v>22</v>
      </c>
      <c r="F324" s="24" t="n">
        <v>8</v>
      </c>
      <c r="G324" s="19" t="n">
        <f aca="false">F324+E324</f>
        <v>30</v>
      </c>
      <c r="H324" s="16" t="n">
        <f aca="false">G324*C324</f>
        <v>1836</v>
      </c>
      <c r="I324" s="16"/>
    </row>
    <row r="325" customFormat="false" ht="12.75" hidden="false" customHeight="false" outlineLevel="0" collapsed="false">
      <c r="A325" s="14"/>
      <c r="B325" s="39"/>
      <c r="C325" s="19"/>
      <c r="D325" s="14"/>
      <c r="E325" s="19"/>
      <c r="F325" s="19"/>
      <c r="G325" s="19"/>
      <c r="H325" s="16"/>
      <c r="I325" s="16"/>
    </row>
    <row r="326" customFormat="false" ht="12.75" hidden="false" customHeight="true" outlineLevel="0" collapsed="false">
      <c r="A326" s="40" t="s">
        <v>202</v>
      </c>
      <c r="B326" s="41" t="s">
        <v>203</v>
      </c>
      <c r="C326" s="41"/>
      <c r="D326" s="41"/>
      <c r="E326" s="41"/>
      <c r="F326" s="41"/>
      <c r="G326" s="41"/>
      <c r="H326" s="41"/>
      <c r="I326" s="42" t="n">
        <f aca="false">SUM(H327:H328)</f>
        <v>2749.79</v>
      </c>
    </row>
    <row r="327" customFormat="false" ht="12.75" hidden="false" customHeight="false" outlineLevel="0" collapsed="false">
      <c r="A327" s="40" t="s">
        <v>204</v>
      </c>
      <c r="B327" s="43" t="s">
        <v>205</v>
      </c>
      <c r="C327" s="24" t="n">
        <v>33.13</v>
      </c>
      <c r="D327" s="40" t="s">
        <v>27</v>
      </c>
      <c r="E327" s="24" t="n">
        <v>22</v>
      </c>
      <c r="F327" s="24" t="n">
        <v>12</v>
      </c>
      <c r="G327" s="38" t="n">
        <f aca="false">F327+E327</f>
        <v>34</v>
      </c>
      <c r="H327" s="44" t="n">
        <f aca="false">G327*C327</f>
        <v>1126.42</v>
      </c>
      <c r="I327" s="42"/>
    </row>
    <row r="328" customFormat="false" ht="12.75" hidden="false" customHeight="false" outlineLevel="0" collapsed="false">
      <c r="A328" s="40" t="s">
        <v>206</v>
      </c>
      <c r="B328" s="43" t="s">
        <v>207</v>
      </c>
      <c r="C328" s="24" t="n">
        <v>33.13</v>
      </c>
      <c r="D328" s="40" t="s">
        <v>27</v>
      </c>
      <c r="E328" s="24" t="n">
        <v>35</v>
      </c>
      <c r="F328" s="24" t="n">
        <v>14</v>
      </c>
      <c r="G328" s="38" t="n">
        <f aca="false">F328+E328</f>
        <v>49</v>
      </c>
      <c r="H328" s="44" t="n">
        <f aca="false">G328*C328</f>
        <v>1623.37</v>
      </c>
      <c r="I328" s="42"/>
    </row>
    <row r="329" customFormat="false" ht="12.75" hidden="false" customHeight="false" outlineLevel="0" collapsed="false">
      <c r="A329" s="40"/>
      <c r="B329" s="45"/>
      <c r="C329" s="38"/>
      <c r="D329" s="40"/>
      <c r="E329" s="38"/>
      <c r="F329" s="38"/>
      <c r="G329" s="38"/>
      <c r="H329" s="44"/>
      <c r="I329" s="42"/>
    </row>
    <row r="330" customFormat="false" ht="12.75" hidden="false" customHeight="true" outlineLevel="0" collapsed="false">
      <c r="A330" s="40" t="s">
        <v>208</v>
      </c>
      <c r="B330" s="41" t="s">
        <v>209</v>
      </c>
      <c r="C330" s="41"/>
      <c r="D330" s="41"/>
      <c r="E330" s="41"/>
      <c r="F330" s="41"/>
      <c r="G330" s="41"/>
      <c r="H330" s="41"/>
      <c r="I330" s="42" t="n">
        <f aca="false">SUM(H331:H331)</f>
        <v>765</v>
      </c>
    </row>
    <row r="331" customFormat="false" ht="12.75" hidden="false" customHeight="false" outlineLevel="0" collapsed="false">
      <c r="A331" s="40" t="s">
        <v>210</v>
      </c>
      <c r="B331" s="43" t="s">
        <v>211</v>
      </c>
      <c r="C331" s="24" t="n">
        <v>61.2</v>
      </c>
      <c r="D331" s="40" t="s">
        <v>45</v>
      </c>
      <c r="E331" s="24" t="n">
        <v>7.5</v>
      </c>
      <c r="F331" s="24" t="n">
        <v>5</v>
      </c>
      <c r="G331" s="38" t="n">
        <f aca="false">F331+E331</f>
        <v>12.5</v>
      </c>
      <c r="H331" s="44" t="n">
        <f aca="false">G331*C331</f>
        <v>765</v>
      </c>
      <c r="I331" s="42"/>
    </row>
    <row r="332" customFormat="false" ht="12.75" hidden="false" customHeight="false" outlineLevel="0" collapsed="false">
      <c r="A332" s="40"/>
      <c r="B332" s="39"/>
      <c r="C332" s="19"/>
      <c r="D332" s="14"/>
      <c r="E332" s="19"/>
      <c r="F332" s="19"/>
      <c r="G332" s="38"/>
      <c r="H332" s="44"/>
      <c r="I332" s="42"/>
    </row>
    <row r="333" customFormat="false" ht="12.75" hidden="false" customHeight="true" outlineLevel="0" collapsed="false">
      <c r="A333" s="14" t="s">
        <v>212</v>
      </c>
      <c r="B333" s="46" t="s">
        <v>213</v>
      </c>
      <c r="C333" s="46"/>
      <c r="D333" s="46"/>
      <c r="E333" s="46"/>
      <c r="F333" s="46"/>
      <c r="G333" s="46"/>
      <c r="H333" s="46"/>
      <c r="I333" s="16" t="n">
        <f aca="false">SUM(H334:H339)</f>
        <v>2154.51</v>
      </c>
    </row>
    <row r="334" customFormat="false" ht="12.75" hidden="false" customHeight="false" outlineLevel="0" collapsed="false">
      <c r="A334" s="14" t="s">
        <v>214</v>
      </c>
      <c r="B334" s="18" t="s">
        <v>215</v>
      </c>
      <c r="C334" s="20" t="n">
        <v>15</v>
      </c>
      <c r="D334" s="47" t="s">
        <v>27</v>
      </c>
      <c r="E334" s="48" t="n">
        <v>1.1</v>
      </c>
      <c r="F334" s="48" t="n">
        <v>2.5</v>
      </c>
      <c r="G334" s="20" t="n">
        <f aca="false">F334+E334</f>
        <v>3.6</v>
      </c>
      <c r="H334" s="49" t="n">
        <f aca="false">G334*C334</f>
        <v>54</v>
      </c>
      <c r="I334" s="16"/>
    </row>
    <row r="335" customFormat="false" ht="12.75" hidden="false" customHeight="false" outlineLevel="0" collapsed="false">
      <c r="A335" s="14" t="s">
        <v>216</v>
      </c>
      <c r="B335" s="18" t="s">
        <v>217</v>
      </c>
      <c r="C335" s="20" t="n">
        <v>139</v>
      </c>
      <c r="D335" s="14" t="s">
        <v>27</v>
      </c>
      <c r="E335" s="48" t="n">
        <v>3</v>
      </c>
      <c r="F335" s="48" t="n">
        <v>4</v>
      </c>
      <c r="G335" s="19" t="n">
        <f aca="false">F335+E335</f>
        <v>7</v>
      </c>
      <c r="H335" s="16" t="n">
        <f aca="false">G335*C335</f>
        <v>973</v>
      </c>
      <c r="I335" s="16"/>
    </row>
    <row r="336" customFormat="false" ht="12.75" hidden="false" customHeight="false" outlineLevel="0" collapsed="false">
      <c r="A336" s="14" t="s">
        <v>218</v>
      </c>
      <c r="B336" s="18" t="s">
        <v>219</v>
      </c>
      <c r="C336" s="20" t="n">
        <v>8.5</v>
      </c>
      <c r="D336" s="14" t="s">
        <v>27</v>
      </c>
      <c r="E336" s="20" t="n">
        <v>5.8</v>
      </c>
      <c r="F336" s="20" t="n">
        <v>8.5</v>
      </c>
      <c r="G336" s="19" t="n">
        <f aca="false">F336+E336</f>
        <v>14.3</v>
      </c>
      <c r="H336" s="16" t="n">
        <f aca="false">G336*C336</f>
        <v>121.55</v>
      </c>
      <c r="I336" s="16"/>
    </row>
    <row r="337" customFormat="false" ht="12.75" hidden="false" customHeight="false" outlineLevel="0" collapsed="false">
      <c r="A337" s="14" t="s">
        <v>220</v>
      </c>
      <c r="B337" s="18" t="s">
        <v>221</v>
      </c>
      <c r="C337" s="20" t="n">
        <v>27</v>
      </c>
      <c r="D337" s="14" t="s">
        <v>27</v>
      </c>
      <c r="E337" s="50" t="n">
        <v>3.11</v>
      </c>
      <c r="F337" s="50" t="n">
        <v>6.77</v>
      </c>
      <c r="G337" s="19" t="n">
        <f aca="false">F337+E337</f>
        <v>9.88</v>
      </c>
      <c r="H337" s="16" t="n">
        <f aca="false">G337*C337</f>
        <v>266.76</v>
      </c>
      <c r="I337" s="16"/>
    </row>
    <row r="338" customFormat="false" ht="12.75" hidden="false" customHeight="false" outlineLevel="0" collapsed="false">
      <c r="A338" s="14" t="s">
        <v>222</v>
      </c>
      <c r="B338" s="43" t="s">
        <v>223</v>
      </c>
      <c r="C338" s="24" t="n">
        <v>44</v>
      </c>
      <c r="D338" s="40" t="s">
        <v>27</v>
      </c>
      <c r="E338" s="24" t="n">
        <v>3.8</v>
      </c>
      <c r="F338" s="24" t="n">
        <v>2.4</v>
      </c>
      <c r="G338" s="38" t="n">
        <f aca="false">F338+E338</f>
        <v>6.2</v>
      </c>
      <c r="H338" s="44" t="n">
        <f aca="false">G338*C338</f>
        <v>272.8</v>
      </c>
      <c r="I338" s="42"/>
    </row>
    <row r="339" customFormat="false" ht="12.75" hidden="false" customHeight="false" outlineLevel="0" collapsed="false">
      <c r="A339" s="14" t="s">
        <v>224</v>
      </c>
      <c r="B339" s="18" t="s">
        <v>225</v>
      </c>
      <c r="C339" s="24" t="n">
        <v>44</v>
      </c>
      <c r="D339" s="14" t="s">
        <v>27</v>
      </c>
      <c r="E339" s="24" t="n">
        <v>5.1</v>
      </c>
      <c r="F339" s="24" t="n">
        <v>5.5</v>
      </c>
      <c r="G339" s="19" t="n">
        <f aca="false">F339+E339</f>
        <v>10.6</v>
      </c>
      <c r="H339" s="16" t="n">
        <f aca="false">G339*C339</f>
        <v>466.4</v>
      </c>
      <c r="I339" s="16"/>
    </row>
    <row r="340" customFormat="false" ht="12.75" hidden="false" customHeight="false" outlineLevel="0" collapsed="false">
      <c r="A340" s="14"/>
      <c r="B340" s="39"/>
      <c r="C340" s="35"/>
      <c r="D340" s="14"/>
      <c r="E340" s="19"/>
      <c r="F340" s="19"/>
      <c r="G340" s="19"/>
      <c r="H340" s="16"/>
      <c r="I340" s="16"/>
    </row>
    <row r="341" customFormat="false" ht="12.75" hidden="false" customHeight="false" outlineLevel="0" collapsed="false">
      <c r="A341" s="14" t="s">
        <v>226</v>
      </c>
      <c r="B341" s="34" t="s">
        <v>227</v>
      </c>
      <c r="C341" s="36"/>
      <c r="D341" s="9"/>
      <c r="E341" s="19"/>
      <c r="F341" s="19"/>
      <c r="G341" s="19"/>
      <c r="H341" s="16"/>
      <c r="I341" s="16" t="n">
        <f aca="false">SUM(H342:H342)</f>
        <v>132.52</v>
      </c>
    </row>
    <row r="342" customFormat="false" ht="12.75" hidden="false" customHeight="false" outlineLevel="0" collapsed="false">
      <c r="A342" s="14" t="s">
        <v>228</v>
      </c>
      <c r="B342" s="18" t="s">
        <v>229</v>
      </c>
      <c r="C342" s="20" t="n">
        <v>33.13</v>
      </c>
      <c r="D342" s="14" t="s">
        <v>27</v>
      </c>
      <c r="E342" s="20" t="n">
        <v>1</v>
      </c>
      <c r="F342" s="20" t="n">
        <v>3</v>
      </c>
      <c r="G342" s="19" t="n">
        <f aca="false">F342+E342</f>
        <v>4</v>
      </c>
      <c r="H342" s="16" t="n">
        <f aca="false">G342*C342</f>
        <v>132.52</v>
      </c>
      <c r="I342" s="16"/>
    </row>
    <row r="343" customFormat="false" ht="12.75" hidden="false" customHeight="false" outlineLevel="0" collapsed="false">
      <c r="A343" s="16"/>
      <c r="B343" s="52" t="s">
        <v>230</v>
      </c>
      <c r="C343" s="10"/>
      <c r="D343" s="11"/>
      <c r="E343" s="19"/>
      <c r="F343" s="19"/>
      <c r="G343" s="19"/>
      <c r="H343" s="16"/>
      <c r="I343" s="10" t="e">
        <f aca="false">SUM(I232:I342)</f>
        <v>#VALUE!</v>
      </c>
    </row>
    <row r="344" customFormat="false" ht="12.75" hidden="false" customHeight="false" outlineLevel="0" collapsed="false">
      <c r="A344" s="53"/>
      <c r="B344" s="54"/>
      <c r="C344" s="55"/>
      <c r="D344" s="53"/>
      <c r="E344" s="55"/>
      <c r="F344" s="55"/>
      <c r="G344" s="55"/>
      <c r="H344" s="56" t="e">
        <f aca="false">SUM(H232:H343)</f>
        <v>#VALUE!</v>
      </c>
      <c r="I344" s="56"/>
    </row>
    <row r="345" customFormat="false" ht="12.75" hidden="false" customHeight="false" outlineLevel="0" collapsed="false">
      <c r="A345" s="9"/>
      <c r="B345" s="13" t="s">
        <v>257</v>
      </c>
      <c r="C345" s="10"/>
      <c r="D345" s="9"/>
      <c r="E345" s="10"/>
      <c r="F345" s="10"/>
      <c r="G345" s="10"/>
      <c r="H345" s="11"/>
      <c r="I345" s="11"/>
    </row>
    <row r="346" customFormat="false" ht="12.75" hidden="false" customHeight="true" outlineLevel="0" collapsed="false">
      <c r="A346" s="14" t="s">
        <v>16</v>
      </c>
      <c r="B346" s="15" t="s">
        <v>17</v>
      </c>
      <c r="C346" s="15"/>
      <c r="D346" s="15"/>
      <c r="E346" s="15"/>
      <c r="F346" s="15"/>
      <c r="G346" s="15"/>
      <c r="H346" s="15"/>
      <c r="I346" s="16" t="n">
        <f aca="false">SUM(H347:H348)</f>
        <v>405</v>
      </c>
    </row>
    <row r="347" customFormat="false" ht="12.75" hidden="false" customHeight="false" outlineLevel="0" collapsed="false">
      <c r="A347" s="14" t="s">
        <v>18</v>
      </c>
      <c r="B347" s="18" t="s">
        <v>19</v>
      </c>
      <c r="C347" s="19" t="n">
        <v>30</v>
      </c>
      <c r="D347" s="14" t="s">
        <v>20</v>
      </c>
      <c r="E347" s="20"/>
      <c r="F347" s="20" t="n">
        <v>11.5</v>
      </c>
      <c r="G347" s="19" t="n">
        <f aca="false">F347+E347</f>
        <v>11.5</v>
      </c>
      <c r="H347" s="16" t="n">
        <f aca="false">G347*C347</f>
        <v>345</v>
      </c>
      <c r="I347" s="16"/>
    </row>
    <row r="348" customFormat="false" ht="12.75" hidden="false" customHeight="false" outlineLevel="0" collapsed="false">
      <c r="A348" s="14" t="s">
        <v>21</v>
      </c>
      <c r="B348" s="18" t="s">
        <v>22</v>
      </c>
      <c r="C348" s="19" t="n">
        <v>30</v>
      </c>
      <c r="D348" s="14" t="s">
        <v>20</v>
      </c>
      <c r="E348" s="20"/>
      <c r="F348" s="20" t="n">
        <v>2</v>
      </c>
      <c r="G348" s="19" t="n">
        <f aca="false">F348+E348</f>
        <v>2</v>
      </c>
      <c r="H348" s="16" t="n">
        <f aca="false">G348*C348</f>
        <v>60</v>
      </c>
      <c r="I348" s="16"/>
    </row>
    <row r="349" customFormat="false" ht="12.75" hidden="false" customHeight="false" outlineLevel="0" collapsed="false">
      <c r="A349" s="14"/>
      <c r="B349" s="22"/>
      <c r="C349" s="10"/>
      <c r="D349" s="14"/>
      <c r="E349" s="19"/>
      <c r="F349" s="19"/>
      <c r="G349" s="19"/>
      <c r="H349" s="16" t="n">
        <f aca="false">G349*C349</f>
        <v>0</v>
      </c>
      <c r="I349" s="16"/>
    </row>
    <row r="350" customFormat="false" ht="12.75" hidden="false" customHeight="false" outlineLevel="0" collapsed="false">
      <c r="A350" s="14" t="s">
        <v>23</v>
      </c>
      <c r="B350" s="23" t="s">
        <v>24</v>
      </c>
      <c r="C350" s="10"/>
      <c r="D350" s="14"/>
      <c r="E350" s="19"/>
      <c r="F350" s="19" t="n">
        <v>0</v>
      </c>
      <c r="G350" s="19"/>
      <c r="H350" s="16"/>
      <c r="I350" s="16" t="n">
        <f aca="false">SUM(H351:H363)</f>
        <v>2377.85</v>
      </c>
    </row>
    <row r="351" customFormat="false" ht="12.75" hidden="false" customHeight="false" outlineLevel="0" collapsed="false">
      <c r="A351" s="14" t="s">
        <v>25</v>
      </c>
      <c r="B351" s="18" t="s">
        <v>26</v>
      </c>
      <c r="C351" s="19" t="n">
        <v>105</v>
      </c>
      <c r="D351" s="14" t="s">
        <v>27</v>
      </c>
      <c r="E351" s="19"/>
      <c r="F351" s="19" t="n">
        <v>3.5</v>
      </c>
      <c r="G351" s="19" t="n">
        <f aca="false">F351+E351</f>
        <v>3.5</v>
      </c>
      <c r="H351" s="16" t="n">
        <f aca="false">G351*C351</f>
        <v>367.5</v>
      </c>
      <c r="I351" s="16"/>
    </row>
    <row r="352" customFormat="false" ht="12.75" hidden="false" customHeight="false" outlineLevel="0" collapsed="false">
      <c r="A352" s="14" t="s">
        <v>28</v>
      </c>
      <c r="B352" s="18" t="s">
        <v>29</v>
      </c>
      <c r="C352" s="19" t="n">
        <v>105</v>
      </c>
      <c r="D352" s="14" t="s">
        <v>27</v>
      </c>
      <c r="E352" s="19"/>
      <c r="F352" s="19" t="n">
        <v>4</v>
      </c>
      <c r="G352" s="19" t="n">
        <f aca="false">F352+E352</f>
        <v>4</v>
      </c>
      <c r="H352" s="16" t="n">
        <f aca="false">G352*C352</f>
        <v>420</v>
      </c>
      <c r="I352" s="16"/>
    </row>
    <row r="353" customFormat="false" ht="12.75" hidden="false" customHeight="false" outlineLevel="0" collapsed="false">
      <c r="A353" s="14" t="s">
        <v>30</v>
      </c>
      <c r="B353" s="18" t="s">
        <v>31</v>
      </c>
      <c r="C353" s="19" t="n">
        <v>23</v>
      </c>
      <c r="D353" s="14" t="s">
        <v>27</v>
      </c>
      <c r="E353" s="19"/>
      <c r="F353" s="19" t="n">
        <v>6.5</v>
      </c>
      <c r="G353" s="19" t="n">
        <f aca="false">F353+E353</f>
        <v>6.5</v>
      </c>
      <c r="H353" s="16" t="n">
        <f aca="false">G353*C353</f>
        <v>149.5</v>
      </c>
      <c r="I353" s="16"/>
    </row>
    <row r="354" customFormat="false" ht="12.75" hidden="false" customHeight="false" outlineLevel="0" collapsed="false">
      <c r="A354" s="14" t="s">
        <v>32</v>
      </c>
      <c r="B354" s="18" t="s">
        <v>33</v>
      </c>
      <c r="C354" s="19" t="n">
        <v>5</v>
      </c>
      <c r="D354" s="14" t="s">
        <v>34</v>
      </c>
      <c r="E354" s="19"/>
      <c r="F354" s="19" t="n">
        <v>10</v>
      </c>
      <c r="G354" s="19" t="n">
        <f aca="false">F354+E354</f>
        <v>10</v>
      </c>
      <c r="H354" s="16" t="n">
        <f aca="false">G354*C354</f>
        <v>50</v>
      </c>
      <c r="I354" s="16"/>
    </row>
    <row r="355" customFormat="false" ht="12.75" hidden="false" customHeight="false" outlineLevel="0" collapsed="false">
      <c r="A355" s="14" t="s">
        <v>35</v>
      </c>
      <c r="B355" s="18" t="s">
        <v>36</v>
      </c>
      <c r="C355" s="19" t="n">
        <v>5</v>
      </c>
      <c r="D355" s="14" t="s">
        <v>34</v>
      </c>
      <c r="E355" s="19"/>
      <c r="F355" s="19" t="n">
        <v>10</v>
      </c>
      <c r="G355" s="19" t="n">
        <f aca="false">F355+E355</f>
        <v>10</v>
      </c>
      <c r="H355" s="16" t="n">
        <f aca="false">G355*C355</f>
        <v>50</v>
      </c>
      <c r="I355" s="16"/>
    </row>
    <row r="356" customFormat="false" ht="12.75" hidden="false" customHeight="false" outlineLevel="0" collapsed="false">
      <c r="A356" s="14" t="s">
        <v>37</v>
      </c>
      <c r="B356" s="18" t="s">
        <v>38</v>
      </c>
      <c r="C356" s="19" t="n">
        <v>5</v>
      </c>
      <c r="D356" s="14" t="s">
        <v>34</v>
      </c>
      <c r="E356" s="19"/>
      <c r="F356" s="19" t="n">
        <v>5</v>
      </c>
      <c r="G356" s="19" t="n">
        <f aca="false">F356+E356</f>
        <v>5</v>
      </c>
      <c r="H356" s="16" t="n">
        <f aca="false">G356*C356</f>
        <v>25</v>
      </c>
      <c r="I356" s="16"/>
    </row>
    <row r="357" customFormat="false" ht="12.75" hidden="false" customHeight="false" outlineLevel="0" collapsed="false">
      <c r="A357" s="14" t="s">
        <v>39</v>
      </c>
      <c r="B357" s="18" t="s">
        <v>40</v>
      </c>
      <c r="C357" s="19" t="n">
        <v>7</v>
      </c>
      <c r="D357" s="14" t="s">
        <v>34</v>
      </c>
      <c r="E357" s="19"/>
      <c r="F357" s="19" t="n">
        <v>18</v>
      </c>
      <c r="G357" s="19" t="n">
        <f aca="false">F357+E357</f>
        <v>18</v>
      </c>
      <c r="H357" s="16" t="n">
        <f aca="false">G357*C357</f>
        <v>126</v>
      </c>
      <c r="I357" s="16"/>
    </row>
    <row r="358" customFormat="false" ht="12.75" hidden="false" customHeight="false" outlineLevel="0" collapsed="false">
      <c r="A358" s="14" t="s">
        <v>41</v>
      </c>
      <c r="B358" s="18" t="s">
        <v>42</v>
      </c>
      <c r="C358" s="19" t="n">
        <v>2</v>
      </c>
      <c r="D358" s="14" t="s">
        <v>27</v>
      </c>
      <c r="E358" s="19"/>
      <c r="F358" s="19" t="n">
        <v>4.5</v>
      </c>
      <c r="G358" s="19" t="n">
        <f aca="false">F358+E358</f>
        <v>4.5</v>
      </c>
      <c r="H358" s="16" t="n">
        <f aca="false">G358*C358</f>
        <v>9</v>
      </c>
      <c r="I358" s="16"/>
    </row>
    <row r="359" customFormat="false" ht="12.75" hidden="false" customHeight="false" outlineLevel="0" collapsed="false">
      <c r="A359" s="14" t="s">
        <v>43</v>
      </c>
      <c r="B359" s="18" t="s">
        <v>44</v>
      </c>
      <c r="C359" s="19" t="n">
        <v>30</v>
      </c>
      <c r="D359" s="14" t="s">
        <v>45</v>
      </c>
      <c r="E359" s="19"/>
      <c r="F359" s="19" t="n">
        <v>4.5</v>
      </c>
      <c r="G359" s="19" t="n">
        <f aca="false">F359+E359</f>
        <v>4.5</v>
      </c>
      <c r="H359" s="16" t="n">
        <f aca="false">G359*C359</f>
        <v>135</v>
      </c>
      <c r="I359" s="16"/>
    </row>
    <row r="360" customFormat="false" ht="12.75" hidden="false" customHeight="false" outlineLevel="0" collapsed="false">
      <c r="A360" s="14" t="s">
        <v>46</v>
      </c>
      <c r="B360" s="18" t="s">
        <v>47</v>
      </c>
      <c r="C360" s="19" t="n">
        <v>20</v>
      </c>
      <c r="D360" s="14" t="s">
        <v>45</v>
      </c>
      <c r="E360" s="19"/>
      <c r="F360" s="19" t="n">
        <v>10</v>
      </c>
      <c r="G360" s="19" t="n">
        <f aca="false">F360+E360</f>
        <v>10</v>
      </c>
      <c r="H360" s="16" t="n">
        <f aca="false">G360*C360</f>
        <v>200</v>
      </c>
      <c r="I360" s="16"/>
    </row>
    <row r="361" customFormat="false" ht="12.75" hidden="false" customHeight="false" outlineLevel="0" collapsed="false">
      <c r="A361" s="14" t="s">
        <v>48</v>
      </c>
      <c r="B361" s="18" t="s">
        <v>49</v>
      </c>
      <c r="C361" s="19" t="n">
        <v>38.3</v>
      </c>
      <c r="D361" s="14" t="s">
        <v>27</v>
      </c>
      <c r="E361" s="19"/>
      <c r="F361" s="19" t="n">
        <v>4.5</v>
      </c>
      <c r="G361" s="19" t="n">
        <f aca="false">F361+E361</f>
        <v>4.5</v>
      </c>
      <c r="H361" s="16" t="n">
        <f aca="false">G361*C361</f>
        <v>172.35</v>
      </c>
      <c r="I361" s="16"/>
    </row>
    <row r="362" customFormat="false" ht="12.75" hidden="false" customHeight="false" outlineLevel="0" collapsed="false">
      <c r="A362" s="14" t="s">
        <v>50</v>
      </c>
      <c r="B362" s="18" t="s">
        <v>51</v>
      </c>
      <c r="C362" s="19" t="n">
        <v>38.3</v>
      </c>
      <c r="D362" s="14" t="s">
        <v>27</v>
      </c>
      <c r="E362" s="19"/>
      <c r="F362" s="19" t="n">
        <v>10</v>
      </c>
      <c r="G362" s="19" t="n">
        <f aca="false">F362+E362</f>
        <v>10</v>
      </c>
      <c r="H362" s="16" t="n">
        <f aca="false">G362*C362</f>
        <v>383</v>
      </c>
      <c r="I362" s="16"/>
    </row>
    <row r="363" customFormat="false" ht="12.75" hidden="false" customHeight="false" outlineLevel="0" collapsed="false">
      <c r="A363" s="14" t="s">
        <v>52</v>
      </c>
      <c r="B363" s="18" t="s">
        <v>53</v>
      </c>
      <c r="C363" s="19" t="n">
        <v>3.5</v>
      </c>
      <c r="D363" s="14" t="s">
        <v>54</v>
      </c>
      <c r="E363" s="19" t="n">
        <v>81</v>
      </c>
      <c r="F363" s="19" t="n">
        <v>2</v>
      </c>
      <c r="G363" s="19" t="n">
        <f aca="false">F363+E363</f>
        <v>83</v>
      </c>
      <c r="H363" s="16" t="n">
        <f aca="false">G363*C363</f>
        <v>290.5</v>
      </c>
      <c r="I363" s="16"/>
    </row>
    <row r="364" customFormat="false" ht="12.75" hidden="false" customHeight="false" outlineLevel="0" collapsed="false">
      <c r="A364" s="14"/>
      <c r="B364" s="22"/>
      <c r="C364" s="10"/>
      <c r="D364" s="14"/>
      <c r="E364" s="19"/>
      <c r="F364" s="19"/>
      <c r="G364" s="19"/>
      <c r="H364" s="16"/>
      <c r="I364" s="16"/>
    </row>
    <row r="365" customFormat="false" ht="12.75" hidden="false" customHeight="true" outlineLevel="0" collapsed="false">
      <c r="A365" s="14" t="s">
        <v>55</v>
      </c>
      <c r="B365" s="15" t="s">
        <v>56</v>
      </c>
      <c r="C365" s="15"/>
      <c r="D365" s="15"/>
      <c r="E365" s="15"/>
      <c r="F365" s="15"/>
      <c r="G365" s="15"/>
      <c r="H365" s="15"/>
      <c r="I365" s="16" t="n">
        <f aca="false">SUM(H366:H368)</f>
        <v>4006.44</v>
      </c>
    </row>
    <row r="366" customFormat="false" ht="12.75" hidden="false" customHeight="false" outlineLevel="0" collapsed="false">
      <c r="A366" s="14" t="s">
        <v>57</v>
      </c>
      <c r="B366" s="18" t="s">
        <v>58</v>
      </c>
      <c r="C366" s="19"/>
      <c r="D366" s="14"/>
      <c r="E366" s="19"/>
      <c r="F366" s="19"/>
      <c r="G366" s="19"/>
      <c r="H366" s="16"/>
      <c r="I366" s="16"/>
    </row>
    <row r="367" customFormat="false" ht="12.75" hidden="false" customHeight="false" outlineLevel="0" collapsed="false">
      <c r="A367" s="14" t="s">
        <v>59</v>
      </c>
      <c r="B367" s="18" t="s">
        <v>60</v>
      </c>
      <c r="C367" s="19" t="n">
        <v>9</v>
      </c>
      <c r="D367" s="14" t="s">
        <v>27</v>
      </c>
      <c r="E367" s="24" t="n">
        <v>18</v>
      </c>
      <c r="F367" s="24" t="n">
        <v>13.5</v>
      </c>
      <c r="G367" s="19" t="n">
        <f aca="false">F367+E367</f>
        <v>31.5</v>
      </c>
      <c r="H367" s="16" t="n">
        <f aca="false">G367*C367</f>
        <v>283.5</v>
      </c>
      <c r="I367" s="16"/>
    </row>
    <row r="368" customFormat="false" ht="12.75" hidden="false" customHeight="false" outlineLevel="0" collapsed="false">
      <c r="A368" s="14" t="s">
        <v>61</v>
      </c>
      <c r="B368" s="18" t="s">
        <v>62</v>
      </c>
      <c r="C368" s="20" t="n">
        <v>37</v>
      </c>
      <c r="D368" s="14" t="s">
        <v>27</v>
      </c>
      <c r="E368" s="19" t="n">
        <v>83.37</v>
      </c>
      <c r="F368" s="19" t="n">
        <v>17.25</v>
      </c>
      <c r="G368" s="19" t="n">
        <f aca="false">F368+E368</f>
        <v>100.62</v>
      </c>
      <c r="H368" s="16" t="n">
        <f aca="false">G368*C368</f>
        <v>3722.94</v>
      </c>
      <c r="I368" s="16"/>
    </row>
    <row r="369" customFormat="false" ht="12.75" hidden="false" customHeight="false" outlineLevel="0" collapsed="false">
      <c r="A369" s="14"/>
      <c r="B369" s="18"/>
      <c r="C369" s="19"/>
      <c r="D369" s="14"/>
      <c r="E369" s="24"/>
      <c r="F369" s="24"/>
      <c r="G369" s="19"/>
      <c r="H369" s="16"/>
      <c r="I369" s="16"/>
    </row>
    <row r="370" customFormat="false" ht="12.75" hidden="false" customHeight="true" outlineLevel="0" collapsed="false">
      <c r="A370" s="14" t="s">
        <v>63</v>
      </c>
      <c r="B370" s="15" t="s">
        <v>64</v>
      </c>
      <c r="C370" s="15"/>
      <c r="D370" s="15"/>
      <c r="E370" s="15"/>
      <c r="F370" s="15"/>
      <c r="G370" s="15"/>
      <c r="H370" s="15"/>
      <c r="I370" s="16" t="n">
        <f aca="false">SUM(H371:H378)</f>
        <v>3718.4</v>
      </c>
    </row>
    <row r="371" customFormat="false" ht="12.75" hidden="false" customHeight="false" outlineLevel="0" collapsed="false">
      <c r="A371" s="14" t="s">
        <v>65</v>
      </c>
      <c r="B371" s="18" t="s">
        <v>66</v>
      </c>
      <c r="C371" s="20" t="n">
        <v>1</v>
      </c>
      <c r="D371" s="14" t="s">
        <v>67</v>
      </c>
      <c r="E371" s="20" t="n">
        <v>280</v>
      </c>
      <c r="F371" s="20" t="n">
        <v>65</v>
      </c>
      <c r="G371" s="19" t="n">
        <f aca="false">F371+E371</f>
        <v>345</v>
      </c>
      <c r="H371" s="16" t="n">
        <f aca="false">G371*C371</f>
        <v>345</v>
      </c>
      <c r="I371" s="16"/>
    </row>
    <row r="372" customFormat="false" ht="25.5" hidden="false" customHeight="false" outlineLevel="0" collapsed="false">
      <c r="A372" s="14" t="s">
        <v>68</v>
      </c>
      <c r="B372" s="18" t="s">
        <v>69</v>
      </c>
      <c r="C372" s="20" t="n">
        <v>2</v>
      </c>
      <c r="D372" s="14" t="s">
        <v>67</v>
      </c>
      <c r="E372" s="20" t="n">
        <v>280</v>
      </c>
      <c r="F372" s="20" t="n">
        <v>65</v>
      </c>
      <c r="G372" s="19" t="n">
        <f aca="false">F372+E372</f>
        <v>345</v>
      </c>
      <c r="H372" s="16" t="n">
        <f aca="false">G372*C372</f>
        <v>690</v>
      </c>
      <c r="I372" s="16"/>
    </row>
    <row r="373" customFormat="false" ht="12.75" hidden="false" customHeight="false" outlineLevel="0" collapsed="false">
      <c r="A373" s="14" t="s">
        <v>70</v>
      </c>
      <c r="B373" s="18" t="s">
        <v>71</v>
      </c>
      <c r="C373" s="20" t="n">
        <v>6</v>
      </c>
      <c r="D373" s="14" t="s">
        <v>67</v>
      </c>
      <c r="E373" s="20" t="n">
        <v>225</v>
      </c>
      <c r="F373" s="20" t="n">
        <v>65</v>
      </c>
      <c r="G373" s="19" t="n">
        <f aca="false">F373+E373</f>
        <v>290</v>
      </c>
      <c r="H373" s="16" t="n">
        <f aca="false">G373*C373</f>
        <v>1740</v>
      </c>
      <c r="I373" s="16"/>
    </row>
    <row r="374" customFormat="false" ht="12.75" hidden="false" customHeight="false" outlineLevel="0" collapsed="false">
      <c r="A374" s="14" t="s">
        <v>72</v>
      </c>
      <c r="B374" s="18" t="s">
        <v>73</v>
      </c>
      <c r="C374" s="20" t="n">
        <v>5</v>
      </c>
      <c r="D374" s="14" t="s">
        <v>34</v>
      </c>
      <c r="E374" s="20" t="n">
        <v>55</v>
      </c>
      <c r="F374" s="20" t="n">
        <v>8</v>
      </c>
      <c r="G374" s="19" t="n">
        <f aca="false">F374+E374</f>
        <v>63</v>
      </c>
      <c r="H374" s="16" t="n">
        <f aca="false">G374*C374</f>
        <v>315</v>
      </c>
      <c r="I374" s="16"/>
    </row>
    <row r="375" customFormat="false" ht="12.75" hidden="false" customHeight="false" outlineLevel="0" collapsed="false">
      <c r="A375" s="14" t="s">
        <v>74</v>
      </c>
      <c r="B375" s="18" t="s">
        <v>75</v>
      </c>
      <c r="C375" s="20" t="n">
        <v>4</v>
      </c>
      <c r="D375" s="14" t="s">
        <v>34</v>
      </c>
      <c r="E375" s="20" t="n">
        <v>85</v>
      </c>
      <c r="F375" s="20" t="n">
        <v>12</v>
      </c>
      <c r="G375" s="19" t="n">
        <f aca="false">F375+E375</f>
        <v>97</v>
      </c>
      <c r="H375" s="16" t="n">
        <f aca="false">G375*C375</f>
        <v>388</v>
      </c>
      <c r="I375" s="16"/>
    </row>
    <row r="376" customFormat="false" ht="12.75" hidden="false" customHeight="false" outlineLevel="0" collapsed="false">
      <c r="A376" s="14"/>
      <c r="B376" s="18" t="s">
        <v>76</v>
      </c>
      <c r="C376" s="20" t="n">
        <v>1</v>
      </c>
      <c r="D376" s="14" t="s">
        <v>34</v>
      </c>
      <c r="E376" s="20" t="n">
        <v>85</v>
      </c>
      <c r="F376" s="20" t="n">
        <v>12</v>
      </c>
      <c r="G376" s="19" t="n">
        <f aca="false">F376+E376</f>
        <v>97</v>
      </c>
      <c r="H376" s="16" t="n">
        <f aca="false">G376*C376</f>
        <v>97</v>
      </c>
      <c r="I376" s="16"/>
    </row>
    <row r="377" customFormat="false" ht="12.75" hidden="false" customHeight="false" outlineLevel="0" collapsed="false">
      <c r="A377" s="14" t="s">
        <v>77</v>
      </c>
      <c r="B377" s="18" t="s">
        <v>78</v>
      </c>
      <c r="C377" s="20" t="n">
        <v>27</v>
      </c>
      <c r="D377" s="14" t="s">
        <v>34</v>
      </c>
      <c r="E377" s="20" t="n">
        <v>1.2</v>
      </c>
      <c r="F377" s="20" t="n">
        <v>1</v>
      </c>
      <c r="G377" s="19" t="n">
        <f aca="false">F377+E377</f>
        <v>2.2</v>
      </c>
      <c r="H377" s="16" t="n">
        <f aca="false">G377*C377</f>
        <v>59.4</v>
      </c>
      <c r="I377" s="16"/>
    </row>
    <row r="378" customFormat="false" ht="12.75" hidden="false" customHeight="false" outlineLevel="0" collapsed="false">
      <c r="A378" s="14" t="s">
        <v>79</v>
      </c>
      <c r="B378" s="18" t="s">
        <v>80</v>
      </c>
      <c r="C378" s="20" t="n">
        <v>7</v>
      </c>
      <c r="D378" s="14" t="s">
        <v>27</v>
      </c>
      <c r="E378" s="20" t="n">
        <v>8</v>
      </c>
      <c r="F378" s="20" t="n">
        <v>4</v>
      </c>
      <c r="G378" s="19" t="n">
        <f aca="false">F378+E378</f>
        <v>12</v>
      </c>
      <c r="H378" s="16" t="n">
        <f aca="false">G378*C378</f>
        <v>84</v>
      </c>
      <c r="I378" s="16"/>
    </row>
    <row r="379" customFormat="false" ht="12.75" hidden="false" customHeight="false" outlineLevel="0" collapsed="false">
      <c r="A379" s="14"/>
      <c r="B379" s="18"/>
      <c r="C379" s="19"/>
      <c r="D379" s="14"/>
      <c r="E379" s="24"/>
      <c r="F379" s="24"/>
      <c r="G379" s="19"/>
      <c r="H379" s="16"/>
      <c r="I379" s="16"/>
    </row>
    <row r="380" customFormat="false" ht="12.75" hidden="false" customHeight="true" outlineLevel="0" collapsed="false">
      <c r="A380" s="14" t="s">
        <v>81</v>
      </c>
      <c r="B380" s="15" t="s">
        <v>82</v>
      </c>
      <c r="C380" s="15"/>
      <c r="D380" s="15"/>
      <c r="E380" s="15"/>
      <c r="F380" s="15"/>
      <c r="G380" s="15"/>
      <c r="H380" s="15"/>
      <c r="I380" s="16" t="n">
        <f aca="false">SUM(H381:H395)</f>
        <v>3293.9</v>
      </c>
    </row>
    <row r="381" s="28" customFormat="true" ht="12.75" hidden="false" customHeight="false" outlineLevel="0" collapsed="false">
      <c r="A381" s="14" t="s">
        <v>210</v>
      </c>
      <c r="B381" s="18" t="s">
        <v>84</v>
      </c>
      <c r="C381" s="20" t="n">
        <v>100</v>
      </c>
      <c r="D381" s="14" t="s">
        <v>45</v>
      </c>
      <c r="E381" s="20" t="n">
        <v>0.96</v>
      </c>
      <c r="F381" s="20" t="n">
        <v>0.65</v>
      </c>
      <c r="G381" s="20" t="n">
        <f aca="false">E381+F381</f>
        <v>1.61</v>
      </c>
      <c r="H381" s="20" t="n">
        <f aca="false">C381*G381</f>
        <v>161</v>
      </c>
      <c r="I381" s="16"/>
    </row>
    <row r="382" s="28" customFormat="true" ht="12.75" hidden="false" customHeight="false" outlineLevel="0" collapsed="false">
      <c r="A382" s="14" t="s">
        <v>232</v>
      </c>
      <c r="B382" s="18" t="s">
        <v>86</v>
      </c>
      <c r="C382" s="20" t="n">
        <v>80</v>
      </c>
      <c r="D382" s="14" t="s">
        <v>45</v>
      </c>
      <c r="E382" s="20" t="n">
        <v>1.53</v>
      </c>
      <c r="F382" s="20" t="n">
        <v>0.8</v>
      </c>
      <c r="G382" s="20" t="n">
        <f aca="false">E382+F382</f>
        <v>2.33</v>
      </c>
      <c r="H382" s="20" t="n">
        <f aca="false">C382*G382</f>
        <v>186.4</v>
      </c>
      <c r="I382" s="16"/>
    </row>
    <row r="383" s="28" customFormat="true" ht="25.5" hidden="false" customHeight="false" outlineLevel="0" collapsed="false">
      <c r="A383" s="14" t="s">
        <v>233</v>
      </c>
      <c r="B383" s="18" t="s">
        <v>88</v>
      </c>
      <c r="C383" s="20" t="n">
        <v>1</v>
      </c>
      <c r="D383" s="14" t="s">
        <v>89</v>
      </c>
      <c r="E383" s="20" t="n">
        <v>40</v>
      </c>
      <c r="F383" s="20" t="n">
        <v>10</v>
      </c>
      <c r="G383" s="20" t="n">
        <f aca="false">E383+F383</f>
        <v>50</v>
      </c>
      <c r="H383" s="20" t="n">
        <f aca="false">C383*G383</f>
        <v>50</v>
      </c>
      <c r="I383" s="16"/>
    </row>
    <row r="384" s="28" customFormat="true" ht="25.5" hidden="false" customHeight="false" outlineLevel="0" collapsed="false">
      <c r="A384" s="14" t="s">
        <v>234</v>
      </c>
      <c r="B384" s="18" t="s">
        <v>91</v>
      </c>
      <c r="C384" s="20" t="n">
        <v>4</v>
      </c>
      <c r="D384" s="14" t="s">
        <v>89</v>
      </c>
      <c r="E384" s="20" t="n">
        <v>14</v>
      </c>
      <c r="F384" s="20" t="n">
        <v>8</v>
      </c>
      <c r="G384" s="20" t="n">
        <f aca="false">E384+F384</f>
        <v>22</v>
      </c>
      <c r="H384" s="20" t="n">
        <f aca="false">C384*G384</f>
        <v>88</v>
      </c>
      <c r="I384" s="16"/>
    </row>
    <row r="385" s="28" customFormat="true" ht="25.5" hidden="false" customHeight="false" outlineLevel="0" collapsed="false">
      <c r="A385" s="14" t="s">
        <v>235</v>
      </c>
      <c r="B385" s="18" t="s">
        <v>93</v>
      </c>
      <c r="C385" s="20" t="n">
        <v>2</v>
      </c>
      <c r="D385" s="14" t="s">
        <v>89</v>
      </c>
      <c r="E385" s="20" t="n">
        <v>10</v>
      </c>
      <c r="F385" s="20" t="n">
        <v>9</v>
      </c>
      <c r="G385" s="20" t="n">
        <f aca="false">E385+F385</f>
        <v>19</v>
      </c>
      <c r="H385" s="20" t="n">
        <f aca="false">C385*G385</f>
        <v>38</v>
      </c>
      <c r="I385" s="16"/>
    </row>
    <row r="386" s="28" customFormat="true" ht="25.5" hidden="false" customHeight="false" outlineLevel="0" collapsed="false">
      <c r="A386" s="14" t="s">
        <v>236</v>
      </c>
      <c r="B386" s="18" t="s">
        <v>95</v>
      </c>
      <c r="C386" s="20" t="n">
        <v>2</v>
      </c>
      <c r="D386" s="14" t="s">
        <v>89</v>
      </c>
      <c r="E386" s="20" t="n">
        <v>11</v>
      </c>
      <c r="F386" s="20" t="n">
        <v>9</v>
      </c>
      <c r="G386" s="20" t="n">
        <f aca="false">E386+F386</f>
        <v>20</v>
      </c>
      <c r="H386" s="20" t="n">
        <f aca="false">C386*G386</f>
        <v>40</v>
      </c>
      <c r="I386" s="16"/>
    </row>
    <row r="387" s="28" customFormat="true" ht="12.75" hidden="false" customHeight="false" outlineLevel="0" collapsed="false">
      <c r="A387" s="14" t="s">
        <v>237</v>
      </c>
      <c r="B387" s="18" t="s">
        <v>97</v>
      </c>
      <c r="C387" s="20" t="n">
        <v>1</v>
      </c>
      <c r="D387" s="14" t="s">
        <v>89</v>
      </c>
      <c r="E387" s="20" t="n">
        <v>8</v>
      </c>
      <c r="F387" s="20" t="n">
        <v>4</v>
      </c>
      <c r="G387" s="20" t="n">
        <f aca="false">E387+F387</f>
        <v>12</v>
      </c>
      <c r="H387" s="20" t="n">
        <f aca="false">C387*G387</f>
        <v>12</v>
      </c>
      <c r="I387" s="16"/>
    </row>
    <row r="388" s="28" customFormat="true" ht="12.75" hidden="false" customHeight="false" outlineLevel="0" collapsed="false">
      <c r="A388" s="14" t="s">
        <v>238</v>
      </c>
      <c r="B388" s="18" t="s">
        <v>99</v>
      </c>
      <c r="C388" s="20" t="n">
        <v>1</v>
      </c>
      <c r="D388" s="14" t="s">
        <v>89</v>
      </c>
      <c r="E388" s="20" t="n">
        <v>8</v>
      </c>
      <c r="F388" s="20" t="n">
        <v>4</v>
      </c>
      <c r="G388" s="20" t="n">
        <f aca="false">E388+F388</f>
        <v>12</v>
      </c>
      <c r="H388" s="20" t="n">
        <f aca="false">C388*G388</f>
        <v>12</v>
      </c>
      <c r="I388" s="16"/>
    </row>
    <row r="389" s="28" customFormat="true" ht="38.25" hidden="false" customHeight="false" outlineLevel="0" collapsed="false">
      <c r="A389" s="14" t="s">
        <v>239</v>
      </c>
      <c r="B389" s="18" t="s">
        <v>101</v>
      </c>
      <c r="C389" s="20" t="n">
        <v>30</v>
      </c>
      <c r="D389" s="14" t="s">
        <v>45</v>
      </c>
      <c r="E389" s="20" t="n">
        <v>25</v>
      </c>
      <c r="F389" s="20" t="n">
        <v>20</v>
      </c>
      <c r="G389" s="20" t="n">
        <f aca="false">E389+F389</f>
        <v>45</v>
      </c>
      <c r="H389" s="20" t="n">
        <f aca="false">C389*G389</f>
        <v>1350</v>
      </c>
      <c r="I389" s="16"/>
    </row>
    <row r="390" s="28" customFormat="true" ht="25.5" hidden="false" customHeight="false" outlineLevel="0" collapsed="false">
      <c r="A390" s="14" t="s">
        <v>240</v>
      </c>
      <c r="B390" s="18" t="s">
        <v>103</v>
      </c>
      <c r="C390" s="20" t="n">
        <v>15</v>
      </c>
      <c r="D390" s="14" t="s">
        <v>45</v>
      </c>
      <c r="E390" s="20" t="n">
        <v>10</v>
      </c>
      <c r="F390" s="20" t="n">
        <v>8</v>
      </c>
      <c r="G390" s="20" t="n">
        <f aca="false">E390+F390</f>
        <v>18</v>
      </c>
      <c r="H390" s="20" t="n">
        <f aca="false">C390*G390</f>
        <v>270</v>
      </c>
      <c r="I390" s="16"/>
    </row>
    <row r="391" s="28" customFormat="true" ht="12.75" hidden="false" customHeight="false" outlineLevel="0" collapsed="false">
      <c r="A391" s="14" t="s">
        <v>241</v>
      </c>
      <c r="B391" s="18" t="s">
        <v>105</v>
      </c>
      <c r="C391" s="20" t="n">
        <v>1</v>
      </c>
      <c r="D391" s="14" t="s">
        <v>106</v>
      </c>
      <c r="E391" s="20" t="n">
        <v>5.5</v>
      </c>
      <c r="F391" s="20" t="n">
        <v>11</v>
      </c>
      <c r="G391" s="20" t="n">
        <f aca="false">E391+F391</f>
        <v>16.5</v>
      </c>
      <c r="H391" s="20" t="n">
        <f aca="false">C391*G391</f>
        <v>16.5</v>
      </c>
      <c r="I391" s="16"/>
    </row>
    <row r="392" s="28" customFormat="true" ht="12.75" hidden="false" customHeight="false" outlineLevel="0" collapsed="false">
      <c r="A392" s="14" t="s">
        <v>242</v>
      </c>
      <c r="B392" s="18" t="s">
        <v>108</v>
      </c>
      <c r="C392" s="20" t="n">
        <v>1</v>
      </c>
      <c r="D392" s="14" t="s">
        <v>89</v>
      </c>
      <c r="E392" s="20" t="n">
        <v>120</v>
      </c>
      <c r="F392" s="20" t="n">
        <v>30</v>
      </c>
      <c r="G392" s="20" t="n">
        <f aca="false">E392+F392</f>
        <v>150</v>
      </c>
      <c r="H392" s="20" t="n">
        <f aca="false">C392*G392</f>
        <v>150</v>
      </c>
      <c r="I392" s="16"/>
    </row>
    <row r="393" s="28" customFormat="true" ht="38.25" hidden="false" customHeight="false" outlineLevel="0" collapsed="false">
      <c r="A393" s="14" t="s">
        <v>243</v>
      </c>
      <c r="B393" s="18" t="s">
        <v>110</v>
      </c>
      <c r="C393" s="20" t="n">
        <v>1</v>
      </c>
      <c r="D393" s="14" t="s">
        <v>89</v>
      </c>
      <c r="E393" s="20" t="n">
        <v>75</v>
      </c>
      <c r="F393" s="20" t="n">
        <v>15</v>
      </c>
      <c r="G393" s="20" t="n">
        <f aca="false">E393+F393</f>
        <v>90</v>
      </c>
      <c r="H393" s="20" t="n">
        <f aca="false">C393*G393</f>
        <v>90</v>
      </c>
      <c r="I393" s="16"/>
    </row>
    <row r="394" s="28" customFormat="true" ht="89.25" hidden="false" customHeight="false" outlineLevel="0" collapsed="false">
      <c r="A394" s="14" t="s">
        <v>244</v>
      </c>
      <c r="B394" s="29" t="s">
        <v>112</v>
      </c>
      <c r="C394" s="20" t="n">
        <v>2</v>
      </c>
      <c r="D394" s="14" t="s">
        <v>89</v>
      </c>
      <c r="E394" s="20" t="n">
        <v>95</v>
      </c>
      <c r="F394" s="20" t="n">
        <v>20</v>
      </c>
      <c r="G394" s="20" t="n">
        <f aca="false">E394+F394</f>
        <v>115</v>
      </c>
      <c r="H394" s="20" t="n">
        <f aca="false">C394*G394</f>
        <v>230</v>
      </c>
      <c r="I394" s="16"/>
    </row>
    <row r="395" s="28" customFormat="true" ht="89.25" hidden="false" customHeight="false" outlineLevel="0" collapsed="false">
      <c r="A395" s="14" t="s">
        <v>245</v>
      </c>
      <c r="B395" s="29" t="s">
        <v>114</v>
      </c>
      <c r="C395" s="20" t="n">
        <v>4</v>
      </c>
      <c r="D395" s="14" t="s">
        <v>89</v>
      </c>
      <c r="E395" s="20" t="n">
        <v>130</v>
      </c>
      <c r="F395" s="20" t="n">
        <v>20</v>
      </c>
      <c r="G395" s="20" t="n">
        <f aca="false">E395+F395</f>
        <v>150</v>
      </c>
      <c r="H395" s="20" t="n">
        <f aca="false">C395*G395</f>
        <v>600</v>
      </c>
      <c r="I395" s="16"/>
    </row>
    <row r="396" customFormat="false" ht="12.75" hidden="false" customHeight="false" outlineLevel="0" collapsed="false">
      <c r="A396" s="14"/>
      <c r="B396" s="18"/>
      <c r="C396" s="19"/>
      <c r="D396" s="14"/>
      <c r="E396" s="24"/>
      <c r="F396" s="24"/>
      <c r="G396" s="19"/>
      <c r="H396" s="16"/>
      <c r="I396" s="16"/>
    </row>
    <row r="397" customFormat="false" ht="12.75" hidden="false" customHeight="true" outlineLevel="0" collapsed="false">
      <c r="A397" s="14" t="n">
        <v>6</v>
      </c>
      <c r="B397" s="15" t="s">
        <v>115</v>
      </c>
      <c r="C397" s="15"/>
      <c r="D397" s="15"/>
      <c r="E397" s="15"/>
      <c r="F397" s="15"/>
      <c r="G397" s="15"/>
      <c r="H397" s="15"/>
      <c r="I397" s="16" t="e">
        <f aca="false">SUM(H398:H430)</f>
        <v>#VALUE!</v>
      </c>
    </row>
    <row r="398" customFormat="false" ht="12.75" hidden="false" customHeight="false" outlineLevel="0" collapsed="false">
      <c r="A398" s="30" t="s">
        <v>116</v>
      </c>
      <c r="B398" s="31" t="s">
        <v>117</v>
      </c>
      <c r="C398" s="33"/>
      <c r="D398" s="31"/>
      <c r="E398" s="31"/>
      <c r="F398" s="31"/>
      <c r="G398" s="31"/>
      <c r="H398" s="31"/>
      <c r="I398" s="27"/>
    </row>
    <row r="399" customFormat="false" ht="38.25" hidden="false" customHeight="false" outlineLevel="0" collapsed="false">
      <c r="A399" s="30" t="s">
        <v>118</v>
      </c>
      <c r="B399" s="18" t="s">
        <v>119</v>
      </c>
      <c r="C399" s="20" t="n">
        <v>18</v>
      </c>
      <c r="D399" s="14" t="s">
        <v>45</v>
      </c>
      <c r="E399" s="20" t="n">
        <v>3.6</v>
      </c>
      <c r="F399" s="20" t="n">
        <v>2.4</v>
      </c>
      <c r="G399" s="20" t="n">
        <f aca="false">F399+E399</f>
        <v>6</v>
      </c>
      <c r="H399" s="20" t="n">
        <f aca="false">G399*C399</f>
        <v>108</v>
      </c>
      <c r="I399" s="27"/>
    </row>
    <row r="400" customFormat="false" ht="38.25" hidden="false" customHeight="false" outlineLevel="0" collapsed="false">
      <c r="A400" s="30" t="s">
        <v>120</v>
      </c>
      <c r="B400" s="18" t="s">
        <v>121</v>
      </c>
      <c r="C400" s="20" t="n">
        <v>12</v>
      </c>
      <c r="D400" s="14" t="s">
        <v>45</v>
      </c>
      <c r="E400" s="20" t="n">
        <v>12</v>
      </c>
      <c r="F400" s="20" t="n">
        <v>3</v>
      </c>
      <c r="G400" s="20" t="n">
        <f aca="false">F400+E400</f>
        <v>15</v>
      </c>
      <c r="H400" s="20" t="n">
        <f aca="false">G400*C400</f>
        <v>180</v>
      </c>
      <c r="I400" s="27"/>
    </row>
    <row r="401" customFormat="false" ht="12.75" hidden="false" customHeight="false" outlineLevel="0" collapsed="false">
      <c r="A401" s="30" t="s">
        <v>122</v>
      </c>
      <c r="B401" s="18" t="s">
        <v>123</v>
      </c>
      <c r="C401" s="20" t="n">
        <v>2</v>
      </c>
      <c r="D401" s="14" t="s">
        <v>34</v>
      </c>
      <c r="E401" s="20" t="n">
        <v>58</v>
      </c>
      <c r="F401" s="20" t="n">
        <v>10</v>
      </c>
      <c r="G401" s="20" t="n">
        <f aca="false">F401+E401</f>
        <v>68</v>
      </c>
      <c r="H401" s="20" t="n">
        <f aca="false">G401*C401</f>
        <v>136</v>
      </c>
      <c r="I401" s="27"/>
    </row>
    <row r="402" customFormat="false" ht="12.75" hidden="false" customHeight="false" outlineLevel="0" collapsed="false">
      <c r="A402" s="30" t="s">
        <v>124</v>
      </c>
      <c r="B402" s="34" t="s">
        <v>125</v>
      </c>
      <c r="C402" s="35"/>
      <c r="D402" s="14"/>
      <c r="E402" s="35"/>
      <c r="F402" s="35"/>
      <c r="G402" s="20"/>
      <c r="H402" s="20"/>
      <c r="I402" s="27"/>
    </row>
    <row r="403" customFormat="false" ht="25.5" hidden="false" customHeight="false" outlineLevel="0" collapsed="false">
      <c r="A403" s="30" t="s">
        <v>126</v>
      </c>
      <c r="B403" s="18" t="s">
        <v>127</v>
      </c>
      <c r="C403" s="20" t="n">
        <v>5</v>
      </c>
      <c r="D403" s="14" t="s">
        <v>34</v>
      </c>
      <c r="E403" s="20" t="n">
        <v>30</v>
      </c>
      <c r="F403" s="20" t="n">
        <v>6</v>
      </c>
      <c r="G403" s="20" t="n">
        <f aca="false">F403+E403</f>
        <v>36</v>
      </c>
      <c r="H403" s="20" t="n">
        <f aca="false">G403*C403</f>
        <v>180</v>
      </c>
      <c r="I403" s="27"/>
    </row>
    <row r="404" customFormat="false" ht="38.25" hidden="false" customHeight="false" outlineLevel="0" collapsed="false">
      <c r="A404" s="30" t="s">
        <v>128</v>
      </c>
      <c r="B404" s="18" t="s">
        <v>129</v>
      </c>
      <c r="C404" s="20" t="n">
        <v>12</v>
      </c>
      <c r="D404" s="14" t="s">
        <v>45</v>
      </c>
      <c r="E404" s="20" t="n">
        <v>3.5</v>
      </c>
      <c r="F404" s="20" t="n">
        <v>3</v>
      </c>
      <c r="G404" s="20" t="n">
        <f aca="false">F404+E404</f>
        <v>6.5</v>
      </c>
      <c r="H404" s="20" t="n">
        <f aca="false">G404*C404</f>
        <v>78</v>
      </c>
      <c r="I404" s="27"/>
    </row>
    <row r="405" customFormat="false" ht="38.25" hidden="false" customHeight="false" outlineLevel="0" collapsed="false">
      <c r="A405" s="30" t="s">
        <v>130</v>
      </c>
      <c r="B405" s="18" t="s">
        <v>131</v>
      </c>
      <c r="C405" s="20" t="n">
        <v>14</v>
      </c>
      <c r="D405" s="14" t="s">
        <v>45</v>
      </c>
      <c r="E405" s="20" t="n">
        <v>6.4</v>
      </c>
      <c r="F405" s="20" t="n">
        <v>3.3</v>
      </c>
      <c r="G405" s="20" t="n">
        <f aca="false">F405+E405</f>
        <v>9.7</v>
      </c>
      <c r="H405" s="20" t="n">
        <f aca="false">G405*C405</f>
        <v>135.8</v>
      </c>
      <c r="I405" s="27"/>
    </row>
    <row r="406" customFormat="false" ht="38.25" hidden="false" customHeight="false" outlineLevel="0" collapsed="false">
      <c r="A406" s="30" t="s">
        <v>132</v>
      </c>
      <c r="B406" s="18" t="s">
        <v>133</v>
      </c>
      <c r="C406" s="20" t="n">
        <v>18</v>
      </c>
      <c r="D406" s="14" t="s">
        <v>45</v>
      </c>
      <c r="E406" s="20" t="n">
        <v>11</v>
      </c>
      <c r="F406" s="20" t="n">
        <v>5.5</v>
      </c>
      <c r="G406" s="20" t="n">
        <f aca="false">F406+E406</f>
        <v>16.5</v>
      </c>
      <c r="H406" s="20" t="n">
        <f aca="false">G406*C406</f>
        <v>297</v>
      </c>
      <c r="I406" s="27"/>
    </row>
    <row r="407" customFormat="false" ht="12.75" hidden="false" customHeight="false" outlineLevel="0" collapsed="false">
      <c r="A407" s="30" t="s">
        <v>134</v>
      </c>
      <c r="B407" s="18" t="s">
        <v>135</v>
      </c>
      <c r="C407" s="20" t="n">
        <v>1</v>
      </c>
      <c r="D407" s="14" t="s">
        <v>34</v>
      </c>
      <c r="E407" s="20" t="n">
        <v>30</v>
      </c>
      <c r="F407" s="20" t="n">
        <v>12</v>
      </c>
      <c r="G407" s="20" t="n">
        <f aca="false">F407+E407</f>
        <v>42</v>
      </c>
      <c r="H407" s="20" t="n">
        <f aca="false">G407*C407</f>
        <v>42</v>
      </c>
      <c r="I407" s="27"/>
    </row>
    <row r="408" customFormat="false" ht="12.75" hidden="false" customHeight="false" outlineLevel="0" collapsed="false">
      <c r="A408" s="30" t="s">
        <v>136</v>
      </c>
      <c r="B408" s="34" t="s">
        <v>137</v>
      </c>
      <c r="C408" s="36"/>
      <c r="D408" s="9"/>
      <c r="E408" s="35"/>
      <c r="F408" s="35"/>
      <c r="G408" s="20"/>
      <c r="H408" s="20"/>
      <c r="I408" s="27"/>
    </row>
    <row r="409" customFormat="false" ht="25.5" hidden="false" customHeight="false" outlineLevel="0" collapsed="false">
      <c r="A409" s="30" t="s">
        <v>138</v>
      </c>
      <c r="B409" s="18" t="s">
        <v>139</v>
      </c>
      <c r="C409" s="20" t="n">
        <v>5</v>
      </c>
      <c r="D409" s="14" t="s">
        <v>34</v>
      </c>
      <c r="E409" s="37" t="n">
        <v>190</v>
      </c>
      <c r="F409" s="37" t="n">
        <v>48</v>
      </c>
      <c r="G409" s="20" t="n">
        <f aca="false">F409+E409</f>
        <v>238</v>
      </c>
      <c r="H409" s="20" t="n">
        <f aca="false">G409*C409</f>
        <v>1190</v>
      </c>
      <c r="I409" s="27"/>
    </row>
    <row r="410" customFormat="false" ht="25.5" hidden="false" customHeight="false" outlineLevel="0" collapsed="false">
      <c r="A410" s="30" t="s">
        <v>140</v>
      </c>
      <c r="B410" s="18" t="s">
        <v>141</v>
      </c>
      <c r="C410" s="20" t="n">
        <v>1</v>
      </c>
      <c r="D410" s="14" t="s">
        <v>34</v>
      </c>
      <c r="E410" s="38" t="n">
        <v>389</v>
      </c>
      <c r="F410" s="38" t="n">
        <v>47.5</v>
      </c>
      <c r="G410" s="20" t="n">
        <f aca="false">F410+E410</f>
        <v>436.5</v>
      </c>
      <c r="H410" s="20" t="n">
        <f aca="false">G410*C410</f>
        <v>436.5</v>
      </c>
      <c r="I410" s="27"/>
    </row>
    <row r="411" customFormat="false" ht="25.5" hidden="false" customHeight="false" outlineLevel="0" collapsed="false">
      <c r="A411" s="30" t="s">
        <v>142</v>
      </c>
      <c r="B411" s="18" t="s">
        <v>143</v>
      </c>
      <c r="C411" s="20" t="n">
        <v>6</v>
      </c>
      <c r="D411" s="14" t="s">
        <v>34</v>
      </c>
      <c r="E411" s="37" t="n">
        <v>97</v>
      </c>
      <c r="F411" s="37" t="n">
        <v>29.8</v>
      </c>
      <c r="G411" s="20" t="n">
        <f aca="false">F411+E411</f>
        <v>126.8</v>
      </c>
      <c r="H411" s="20" t="n">
        <f aca="false">G411*C411</f>
        <v>760.8</v>
      </c>
      <c r="I411" s="27"/>
    </row>
    <row r="412" customFormat="false" ht="25.5" hidden="false" customHeight="false" outlineLevel="0" collapsed="false">
      <c r="A412" s="30" t="s">
        <v>144</v>
      </c>
      <c r="B412" s="18" t="s">
        <v>145</v>
      </c>
      <c r="C412" s="20" t="n">
        <v>1</v>
      </c>
      <c r="D412" s="14" t="s">
        <v>34</v>
      </c>
      <c r="E412" s="37" t="n">
        <v>250</v>
      </c>
      <c r="F412" s="37" t="n">
        <v>37.5</v>
      </c>
      <c r="G412" s="20" t="n">
        <f aca="false">F412+E412</f>
        <v>287.5</v>
      </c>
      <c r="H412" s="20" t="n">
        <f aca="false">G412*C412</f>
        <v>287.5</v>
      </c>
      <c r="I412" s="27"/>
    </row>
    <row r="413" customFormat="false" ht="25.5" hidden="false" customHeight="false" outlineLevel="0" collapsed="false">
      <c r="A413" s="30" t="s">
        <v>146</v>
      </c>
      <c r="B413" s="18" t="s">
        <v>147</v>
      </c>
      <c r="C413" s="20" t="n">
        <v>1</v>
      </c>
      <c r="D413" s="14" t="s">
        <v>34</v>
      </c>
      <c r="E413" s="37" t="n">
        <v>165</v>
      </c>
      <c r="F413" s="37" t="n">
        <v>15</v>
      </c>
      <c r="G413" s="20" t="n">
        <f aca="false">F413+E413</f>
        <v>180</v>
      </c>
      <c r="H413" s="20" t="n">
        <f aca="false">G413*C413</f>
        <v>180</v>
      </c>
      <c r="I413" s="27"/>
    </row>
    <row r="414" customFormat="false" ht="25.5" hidden="false" customHeight="false" outlineLevel="0" collapsed="false">
      <c r="A414" s="30" t="s">
        <v>148</v>
      </c>
      <c r="B414" s="18" t="s">
        <v>149</v>
      </c>
      <c r="C414" s="20" t="n">
        <v>1</v>
      </c>
      <c r="D414" s="14" t="s">
        <v>34</v>
      </c>
      <c r="E414" s="20" t="n">
        <v>310</v>
      </c>
      <c r="F414" s="20" t="n">
        <v>25</v>
      </c>
      <c r="G414" s="20" t="n">
        <f aca="false">F414+E414</f>
        <v>335</v>
      </c>
      <c r="H414" s="20" t="n">
        <f aca="false">G414*C414</f>
        <v>335</v>
      </c>
      <c r="I414" s="27"/>
    </row>
    <row r="415" customFormat="false" ht="25.5" hidden="false" customHeight="false" outlineLevel="0" collapsed="false">
      <c r="A415" s="30" t="s">
        <v>150</v>
      </c>
      <c r="B415" s="18" t="s">
        <v>151</v>
      </c>
      <c r="C415" s="20" t="n">
        <v>1</v>
      </c>
      <c r="D415" s="14" t="s">
        <v>34</v>
      </c>
      <c r="E415" s="38" t="n">
        <v>290</v>
      </c>
      <c r="F415" s="38" t="n">
        <v>15</v>
      </c>
      <c r="G415" s="20" t="n">
        <f aca="false">F415+E415</f>
        <v>305</v>
      </c>
      <c r="H415" s="20" t="n">
        <f aca="false">G415*C415</f>
        <v>305</v>
      </c>
      <c r="I415" s="27"/>
    </row>
    <row r="416" customFormat="false" ht="12.75" hidden="false" customHeight="false" outlineLevel="0" collapsed="false">
      <c r="A416" s="30" t="s">
        <v>152</v>
      </c>
      <c r="B416" s="18" t="s">
        <v>153</v>
      </c>
      <c r="C416" s="20" t="n">
        <v>1</v>
      </c>
      <c r="D416" s="14" t="s">
        <v>34</v>
      </c>
      <c r="E416" s="20" t="n">
        <v>60</v>
      </c>
      <c r="F416" s="20" t="n">
        <v>15</v>
      </c>
      <c r="G416" s="20" t="n">
        <f aca="false">F416+E416</f>
        <v>75</v>
      </c>
      <c r="H416" s="20" t="n">
        <f aca="false">G416*C416</f>
        <v>75</v>
      </c>
      <c r="I416" s="27"/>
    </row>
    <row r="417" customFormat="false" ht="25.5" hidden="false" customHeight="false" outlineLevel="0" collapsed="false">
      <c r="A417" s="30" t="s">
        <v>154</v>
      </c>
      <c r="B417" s="18" t="s">
        <v>155</v>
      </c>
      <c r="C417" s="20" t="n">
        <v>6</v>
      </c>
      <c r="D417" s="14" t="s">
        <v>34</v>
      </c>
      <c r="E417" s="20" t="n">
        <v>290</v>
      </c>
      <c r="F417" s="20" t="n">
        <v>4</v>
      </c>
      <c r="G417" s="20" t="n">
        <f aca="false">F417+E417</f>
        <v>294</v>
      </c>
      <c r="H417" s="20" t="n">
        <f aca="false">G417*C417</f>
        <v>1764</v>
      </c>
      <c r="I417" s="27"/>
    </row>
    <row r="418" customFormat="false" ht="12.75" hidden="false" customHeight="false" outlineLevel="0" collapsed="false">
      <c r="A418" s="30" t="s">
        <v>156</v>
      </c>
      <c r="B418" s="18" t="s">
        <v>157</v>
      </c>
      <c r="C418" s="20" t="n">
        <v>1</v>
      </c>
      <c r="D418" s="14" t="s">
        <v>34</v>
      </c>
      <c r="E418" s="20" t="n">
        <v>75</v>
      </c>
      <c r="F418" s="20" t="n">
        <v>4</v>
      </c>
      <c r="G418" s="20" t="n">
        <f aca="false">F418+E418</f>
        <v>79</v>
      </c>
      <c r="H418" s="20" t="n">
        <f aca="false">G418*C418</f>
        <v>79</v>
      </c>
      <c r="I418" s="27"/>
    </row>
    <row r="419" customFormat="false" ht="25.5" hidden="false" customHeight="false" outlineLevel="0" collapsed="false">
      <c r="A419" s="30" t="s">
        <v>158</v>
      </c>
      <c r="B419" s="18" t="s">
        <v>159</v>
      </c>
      <c r="C419" s="20" t="n">
        <v>2</v>
      </c>
      <c r="D419" s="14" t="s">
        <v>34</v>
      </c>
      <c r="E419" s="38" t="n">
        <v>88.75</v>
      </c>
      <c r="F419" s="38" t="n">
        <v>4</v>
      </c>
      <c r="G419" s="20" t="n">
        <f aca="false">F419+E419</f>
        <v>92.75</v>
      </c>
      <c r="H419" s="20" t="n">
        <f aca="false">G419*C419</f>
        <v>185.5</v>
      </c>
      <c r="I419" s="27"/>
    </row>
    <row r="420" customFormat="false" ht="25.5" hidden="false" customHeight="false" outlineLevel="0" collapsed="false">
      <c r="A420" s="30" t="s">
        <v>163</v>
      </c>
      <c r="B420" s="18" t="s">
        <v>161</v>
      </c>
      <c r="C420" s="20" t="n">
        <v>1</v>
      </c>
      <c r="D420" s="14" t="s">
        <v>162</v>
      </c>
      <c r="E420" s="20" t="n">
        <v>240</v>
      </c>
      <c r="F420" s="20" t="n">
        <v>10</v>
      </c>
      <c r="G420" s="20" t="n">
        <f aca="false">F420+E420</f>
        <v>250</v>
      </c>
      <c r="H420" s="20" t="n">
        <f aca="false">G420*C420</f>
        <v>250</v>
      </c>
      <c r="I420" s="27"/>
    </row>
    <row r="421" customFormat="false" ht="12.75" hidden="false" customHeight="false" outlineLevel="0" collapsed="false">
      <c r="A421" s="30" t="s">
        <v>165</v>
      </c>
      <c r="B421" s="18" t="s">
        <v>164</v>
      </c>
      <c r="C421" s="20" t="n">
        <v>6</v>
      </c>
      <c r="D421" s="14" t="s">
        <v>34</v>
      </c>
      <c r="E421" s="20" t="n">
        <v>25</v>
      </c>
      <c r="F421" s="20" t="n">
        <v>7</v>
      </c>
      <c r="G421" s="20" t="n">
        <f aca="false">F421+E421</f>
        <v>32</v>
      </c>
      <c r="H421" s="20" t="n">
        <f aca="false">G421*C421</f>
        <v>192</v>
      </c>
      <c r="I421" s="27"/>
    </row>
    <row r="422" customFormat="false" ht="38.25" hidden="false" customHeight="false" outlineLevel="0" collapsed="false">
      <c r="A422" s="30" t="s">
        <v>167</v>
      </c>
      <c r="B422" s="18" t="s">
        <v>166</v>
      </c>
      <c r="C422" s="20" t="n">
        <v>1</v>
      </c>
      <c r="D422" s="14" t="s">
        <v>34</v>
      </c>
      <c r="E422" s="20" t="n">
        <v>1100</v>
      </c>
      <c r="F422" s="20" t="n">
        <v>90</v>
      </c>
      <c r="G422" s="20" t="n">
        <f aca="false">F422+E422</f>
        <v>1190</v>
      </c>
      <c r="H422" s="20" t="n">
        <f aca="false">G422*C422</f>
        <v>1190</v>
      </c>
      <c r="I422" s="27"/>
    </row>
    <row r="423" customFormat="false" ht="38.25" hidden="false" customHeight="false" outlineLevel="0" collapsed="false">
      <c r="A423" s="30" t="s">
        <v>169</v>
      </c>
      <c r="B423" s="18" t="s">
        <v>168</v>
      </c>
      <c r="C423" s="20" t="n">
        <v>1</v>
      </c>
      <c r="D423" s="14" t="s">
        <v>34</v>
      </c>
      <c r="E423" s="20" t="n">
        <v>810</v>
      </c>
      <c r="F423" s="20" t="n">
        <v>80</v>
      </c>
      <c r="G423" s="20" t="n">
        <f aca="false">F423+E423</f>
        <v>890</v>
      </c>
      <c r="H423" s="20" t="n">
        <f aca="false">G423*C423</f>
        <v>890</v>
      </c>
      <c r="I423" s="27"/>
    </row>
    <row r="424" customFormat="false" ht="25.5" hidden="false" customHeight="false" outlineLevel="0" collapsed="false">
      <c r="A424" s="30" t="s">
        <v>171</v>
      </c>
      <c r="B424" s="18" t="s">
        <v>170</v>
      </c>
      <c r="C424" s="20" t="n">
        <v>3</v>
      </c>
      <c r="D424" s="14" t="s">
        <v>34</v>
      </c>
      <c r="E424" s="20" t="n">
        <v>90</v>
      </c>
      <c r="F424" s="20" t="n">
        <v>10</v>
      </c>
      <c r="G424" s="20" t="n">
        <f aca="false">F424+E424</f>
        <v>100</v>
      </c>
      <c r="H424" s="20" t="n">
        <f aca="false">G424*C424</f>
        <v>300</v>
      </c>
      <c r="I424" s="27"/>
    </row>
    <row r="425" customFormat="false" ht="12.75" hidden="false" customHeight="false" outlineLevel="0" collapsed="false">
      <c r="A425" s="30" t="s">
        <v>173</v>
      </c>
      <c r="B425" s="18" t="s">
        <v>172</v>
      </c>
      <c r="C425" s="20" t="n">
        <v>3</v>
      </c>
      <c r="D425" s="14" t="s">
        <v>34</v>
      </c>
      <c r="E425" s="20" t="n">
        <v>90</v>
      </c>
      <c r="F425" s="20" t="n">
        <v>10</v>
      </c>
      <c r="G425" s="20" t="n">
        <f aca="false">F425+E425</f>
        <v>100</v>
      </c>
      <c r="H425" s="20" t="n">
        <f aca="false">G425*C425</f>
        <v>300</v>
      </c>
      <c r="I425" s="27"/>
    </row>
    <row r="426" customFormat="false" ht="25.5" hidden="false" customHeight="false" outlineLevel="0" collapsed="false">
      <c r="A426" s="30" t="s">
        <v>175</v>
      </c>
      <c r="B426" s="18" t="s">
        <v>174</v>
      </c>
      <c r="C426" s="20" t="n">
        <v>1</v>
      </c>
      <c r="D426" s="14" t="s">
        <v>34</v>
      </c>
      <c r="E426" s="38" t="n">
        <v>1137</v>
      </c>
      <c r="F426" s="38" t="n">
        <v>12</v>
      </c>
      <c r="G426" s="20" t="n">
        <f aca="false">F426+E426</f>
        <v>1149</v>
      </c>
      <c r="H426" s="20" t="n">
        <f aca="false">G426*C426</f>
        <v>1149</v>
      </c>
      <c r="I426" s="27"/>
    </row>
    <row r="427" customFormat="false" ht="12.75" hidden="false" customHeight="false" outlineLevel="0" collapsed="false">
      <c r="A427" s="30" t="s">
        <v>178</v>
      </c>
      <c r="B427" s="18" t="s">
        <v>176</v>
      </c>
      <c r="C427" s="14" t="s">
        <v>177</v>
      </c>
      <c r="D427" s="14" t="s">
        <v>27</v>
      </c>
      <c r="E427" s="20" t="n">
        <v>85</v>
      </c>
      <c r="F427" s="20" t="n">
        <v>10</v>
      </c>
      <c r="G427" s="20" t="n">
        <f aca="false">F427+E427</f>
        <v>95</v>
      </c>
      <c r="H427" s="20" t="e">
        <f aca="false">G427*C427</f>
        <v>#VALUE!</v>
      </c>
      <c r="I427" s="27"/>
    </row>
    <row r="428" customFormat="false" ht="12.75" hidden="false" customHeight="false" outlineLevel="0" collapsed="false">
      <c r="A428" s="30" t="s">
        <v>181</v>
      </c>
      <c r="B428" s="18" t="s">
        <v>179</v>
      </c>
      <c r="C428" s="14" t="s">
        <v>180</v>
      </c>
      <c r="D428" s="14" t="s">
        <v>27</v>
      </c>
      <c r="E428" s="20" t="n">
        <v>85</v>
      </c>
      <c r="F428" s="20" t="n">
        <v>10</v>
      </c>
      <c r="G428" s="20" t="n">
        <f aca="false">F428+E428</f>
        <v>95</v>
      </c>
      <c r="H428" s="20" t="e">
        <f aca="false">G428*C428</f>
        <v>#VALUE!</v>
      </c>
      <c r="I428" s="27"/>
    </row>
    <row r="429" customFormat="false" ht="12.75" hidden="false" customHeight="false" outlineLevel="0" collapsed="false">
      <c r="A429" s="30" t="s">
        <v>184</v>
      </c>
      <c r="B429" s="18" t="s">
        <v>182</v>
      </c>
      <c r="C429" s="14" t="s">
        <v>183</v>
      </c>
      <c r="D429" s="14" t="s">
        <v>27</v>
      </c>
      <c r="E429" s="20" t="n">
        <v>85</v>
      </c>
      <c r="F429" s="20" t="n">
        <v>10</v>
      </c>
      <c r="G429" s="20" t="n">
        <f aca="false">F429+E429</f>
        <v>95</v>
      </c>
      <c r="H429" s="20" t="e">
        <f aca="false">G429*C429</f>
        <v>#VALUE!</v>
      </c>
      <c r="I429" s="27"/>
    </row>
    <row r="430" customFormat="false" ht="12.75" hidden="false" customHeight="false" outlineLevel="0" collapsed="false">
      <c r="A430" s="30" t="s">
        <v>256</v>
      </c>
      <c r="B430" s="18" t="s">
        <v>185</v>
      </c>
      <c r="C430" s="20" t="n">
        <v>4</v>
      </c>
      <c r="D430" s="14" t="s">
        <v>34</v>
      </c>
      <c r="E430" s="20" t="n">
        <v>20</v>
      </c>
      <c r="F430" s="20" t="n">
        <v>10</v>
      </c>
      <c r="G430" s="20" t="n">
        <f aca="false">F430+E430</f>
        <v>30</v>
      </c>
      <c r="H430" s="20" t="n">
        <f aca="false">G430*C430</f>
        <v>120</v>
      </c>
      <c r="I430" s="27"/>
    </row>
    <row r="431" customFormat="false" ht="12.75" hidden="false" customHeight="false" outlineLevel="0" collapsed="false">
      <c r="A431" s="14"/>
      <c r="B431" s="39"/>
      <c r="C431" s="10"/>
      <c r="D431" s="14"/>
      <c r="E431" s="19"/>
      <c r="F431" s="19"/>
      <c r="G431" s="19"/>
      <c r="H431" s="16"/>
      <c r="I431" s="16"/>
    </row>
    <row r="432" customFormat="false" ht="12.75" hidden="false" customHeight="false" outlineLevel="0" collapsed="false">
      <c r="A432" s="14" t="s">
        <v>186</v>
      </c>
      <c r="B432" s="34" t="s">
        <v>187</v>
      </c>
      <c r="C432" s="10"/>
      <c r="D432" s="14"/>
      <c r="E432" s="19"/>
      <c r="F432" s="19"/>
      <c r="G432" s="19"/>
      <c r="H432" s="16"/>
      <c r="I432" s="16"/>
    </row>
    <row r="433" customFormat="false" ht="12.75" hidden="false" customHeight="true" outlineLevel="0" collapsed="false">
      <c r="A433" s="14" t="s">
        <v>188</v>
      </c>
      <c r="B433" s="15" t="s">
        <v>189</v>
      </c>
      <c r="C433" s="15"/>
      <c r="D433" s="15"/>
      <c r="E433" s="15"/>
      <c r="F433" s="15"/>
      <c r="G433" s="15"/>
      <c r="H433" s="15"/>
      <c r="I433" s="16" t="n">
        <f aca="false">SUM(H434:H436)</f>
        <v>1852.4</v>
      </c>
    </row>
    <row r="434" customFormat="false" ht="12.75" hidden="false" customHeight="false" outlineLevel="0" collapsed="false">
      <c r="A434" s="14" t="s">
        <v>190</v>
      </c>
      <c r="B434" s="18" t="s">
        <v>191</v>
      </c>
      <c r="C434" s="20" t="n">
        <v>120</v>
      </c>
      <c r="D434" s="14" t="s">
        <v>27</v>
      </c>
      <c r="E434" s="24" t="n">
        <v>1.58</v>
      </c>
      <c r="F434" s="24" t="n">
        <v>2.63</v>
      </c>
      <c r="G434" s="19" t="n">
        <f aca="false">F434+E434</f>
        <v>4.21</v>
      </c>
      <c r="H434" s="16" t="n">
        <f aca="false">G434*C434</f>
        <v>505.2</v>
      </c>
      <c r="I434" s="16"/>
    </row>
    <row r="435" customFormat="false" ht="12.75" hidden="false" customHeight="false" outlineLevel="0" collapsed="false">
      <c r="A435" s="14" t="s">
        <v>192</v>
      </c>
      <c r="B435" s="18" t="s">
        <v>193</v>
      </c>
      <c r="C435" s="20" t="n">
        <v>120</v>
      </c>
      <c r="D435" s="14" t="s">
        <v>27</v>
      </c>
      <c r="E435" s="24" t="n">
        <v>2.28</v>
      </c>
      <c r="F435" s="24" t="n">
        <v>6.48</v>
      </c>
      <c r="G435" s="19" t="n">
        <f aca="false">F435+E435</f>
        <v>8.76</v>
      </c>
      <c r="H435" s="16" t="n">
        <f aca="false">G435*C435</f>
        <v>1051.2</v>
      </c>
      <c r="I435" s="16"/>
    </row>
    <row r="436" customFormat="false" ht="12.75" hidden="false" customHeight="false" outlineLevel="0" collapsed="false">
      <c r="A436" s="14" t="s">
        <v>194</v>
      </c>
      <c r="B436" s="18" t="s">
        <v>195</v>
      </c>
      <c r="C436" s="20" t="n">
        <v>40</v>
      </c>
      <c r="D436" s="14" t="s">
        <v>27</v>
      </c>
      <c r="E436" s="24" t="n">
        <v>1.9</v>
      </c>
      <c r="F436" s="24" t="n">
        <v>5.5</v>
      </c>
      <c r="G436" s="19" t="n">
        <f aca="false">F436+E436</f>
        <v>7.4</v>
      </c>
      <c r="H436" s="16" t="n">
        <f aca="false">G436*C436</f>
        <v>296</v>
      </c>
      <c r="I436" s="16"/>
    </row>
    <row r="437" customFormat="false" ht="12.75" hidden="false" customHeight="false" outlineLevel="0" collapsed="false">
      <c r="A437" s="14"/>
      <c r="B437" s="39"/>
      <c r="C437" s="19"/>
      <c r="D437" s="14"/>
      <c r="E437" s="19"/>
      <c r="F437" s="19"/>
      <c r="G437" s="19"/>
      <c r="H437" s="16"/>
      <c r="I437" s="16"/>
    </row>
    <row r="438" customFormat="false" ht="12.75" hidden="false" customHeight="true" outlineLevel="0" collapsed="false">
      <c r="A438" s="14" t="s">
        <v>196</v>
      </c>
      <c r="B438" s="15" t="s">
        <v>197</v>
      </c>
      <c r="C438" s="15"/>
      <c r="D438" s="15"/>
      <c r="E438" s="15"/>
      <c r="F438" s="15"/>
      <c r="G438" s="15"/>
      <c r="H438" s="15"/>
      <c r="I438" s="16" t="n">
        <f aca="false">SUM(H439:H440)</f>
        <v>4684</v>
      </c>
    </row>
    <row r="439" customFormat="false" ht="12.75" hidden="false" customHeight="false" outlineLevel="0" collapsed="false">
      <c r="A439" s="14" t="s">
        <v>198</v>
      </c>
      <c r="B439" s="18" t="s">
        <v>199</v>
      </c>
      <c r="C439" s="20" t="n">
        <v>76</v>
      </c>
      <c r="D439" s="14" t="s">
        <v>27</v>
      </c>
      <c r="E439" s="24" t="n">
        <v>32</v>
      </c>
      <c r="F439" s="24" t="n">
        <v>9.5</v>
      </c>
      <c r="G439" s="19" t="n">
        <f aca="false">F439+E439</f>
        <v>41.5</v>
      </c>
      <c r="H439" s="16" t="n">
        <f aca="false">G439*C439</f>
        <v>3154</v>
      </c>
      <c r="I439" s="16"/>
    </row>
    <row r="440" customFormat="false" ht="12.75" hidden="false" customHeight="false" outlineLevel="0" collapsed="false">
      <c r="A440" s="14" t="s">
        <v>200</v>
      </c>
      <c r="B440" s="18" t="s">
        <v>201</v>
      </c>
      <c r="C440" s="19" t="n">
        <v>51</v>
      </c>
      <c r="D440" s="40" t="s">
        <v>45</v>
      </c>
      <c r="E440" s="24" t="n">
        <v>22</v>
      </c>
      <c r="F440" s="24" t="n">
        <v>8</v>
      </c>
      <c r="G440" s="19" t="n">
        <f aca="false">F440+E440</f>
        <v>30</v>
      </c>
      <c r="H440" s="16" t="n">
        <f aca="false">G440*C440</f>
        <v>1530</v>
      </c>
      <c r="I440" s="16"/>
    </row>
    <row r="441" customFormat="false" ht="12.75" hidden="false" customHeight="false" outlineLevel="0" collapsed="false">
      <c r="A441" s="14"/>
      <c r="B441" s="39"/>
      <c r="C441" s="19"/>
      <c r="D441" s="14"/>
      <c r="E441" s="19"/>
      <c r="F441" s="19"/>
      <c r="G441" s="19"/>
      <c r="H441" s="16"/>
      <c r="I441" s="16"/>
    </row>
    <row r="442" customFormat="false" ht="12.75" hidden="false" customHeight="true" outlineLevel="0" collapsed="false">
      <c r="A442" s="40" t="s">
        <v>202</v>
      </c>
      <c r="B442" s="41" t="s">
        <v>203</v>
      </c>
      <c r="C442" s="41"/>
      <c r="D442" s="41"/>
      <c r="E442" s="41"/>
      <c r="F442" s="41"/>
      <c r="G442" s="41"/>
      <c r="H442" s="41"/>
      <c r="I442" s="42" t="n">
        <f aca="false">SUM(H443:H444)</f>
        <v>3178.9</v>
      </c>
    </row>
    <row r="443" customFormat="false" ht="12.75" hidden="false" customHeight="false" outlineLevel="0" collapsed="false">
      <c r="A443" s="40" t="s">
        <v>204</v>
      </c>
      <c r="B443" s="43" t="s">
        <v>205</v>
      </c>
      <c r="C443" s="24" t="n">
        <v>38.3</v>
      </c>
      <c r="D443" s="40" t="s">
        <v>27</v>
      </c>
      <c r="E443" s="24" t="n">
        <v>22</v>
      </c>
      <c r="F443" s="24" t="n">
        <v>12</v>
      </c>
      <c r="G443" s="38" t="n">
        <f aca="false">F443+E443</f>
        <v>34</v>
      </c>
      <c r="H443" s="44" t="n">
        <f aca="false">G443*C443</f>
        <v>1302.2</v>
      </c>
      <c r="I443" s="42"/>
    </row>
    <row r="444" customFormat="false" ht="12.75" hidden="false" customHeight="false" outlineLevel="0" collapsed="false">
      <c r="A444" s="40" t="s">
        <v>206</v>
      </c>
      <c r="B444" s="43" t="s">
        <v>207</v>
      </c>
      <c r="C444" s="24" t="n">
        <v>38.3</v>
      </c>
      <c r="D444" s="40" t="s">
        <v>27</v>
      </c>
      <c r="E444" s="24" t="n">
        <v>35</v>
      </c>
      <c r="F444" s="24" t="n">
        <v>14</v>
      </c>
      <c r="G444" s="38" t="n">
        <f aca="false">F444+E444</f>
        <v>49</v>
      </c>
      <c r="H444" s="44" t="n">
        <f aca="false">G444*C444</f>
        <v>1876.7</v>
      </c>
      <c r="I444" s="42"/>
    </row>
    <row r="445" customFormat="false" ht="12.75" hidden="false" customHeight="false" outlineLevel="0" collapsed="false">
      <c r="A445" s="40"/>
      <c r="B445" s="45"/>
      <c r="C445" s="38"/>
      <c r="D445" s="40"/>
      <c r="E445" s="38"/>
      <c r="F445" s="38"/>
      <c r="G445" s="38"/>
      <c r="H445" s="44"/>
      <c r="I445" s="42"/>
    </row>
    <row r="446" customFormat="false" ht="12.75" hidden="false" customHeight="true" outlineLevel="0" collapsed="false">
      <c r="A446" s="40" t="s">
        <v>208</v>
      </c>
      <c r="B446" s="41" t="s">
        <v>209</v>
      </c>
      <c r="C446" s="41"/>
      <c r="D446" s="41"/>
      <c r="E446" s="41"/>
      <c r="F446" s="41"/>
      <c r="G446" s="41"/>
      <c r="H446" s="41"/>
      <c r="I446" s="42" t="n">
        <f aca="false">SUM(H447:H447)</f>
        <v>787.5</v>
      </c>
    </row>
    <row r="447" customFormat="false" ht="12.75" hidden="false" customHeight="false" outlineLevel="0" collapsed="false">
      <c r="A447" s="40" t="s">
        <v>210</v>
      </c>
      <c r="B447" s="43" t="s">
        <v>211</v>
      </c>
      <c r="C447" s="24" t="n">
        <v>63</v>
      </c>
      <c r="D447" s="40" t="s">
        <v>45</v>
      </c>
      <c r="E447" s="24" t="n">
        <v>7.5</v>
      </c>
      <c r="F447" s="24" t="n">
        <v>5</v>
      </c>
      <c r="G447" s="38" t="n">
        <f aca="false">F447+E447</f>
        <v>12.5</v>
      </c>
      <c r="H447" s="44" t="n">
        <f aca="false">G447*C447</f>
        <v>787.5</v>
      </c>
      <c r="I447" s="42"/>
    </row>
    <row r="448" customFormat="false" ht="12.75" hidden="false" customHeight="false" outlineLevel="0" collapsed="false">
      <c r="A448" s="40"/>
      <c r="B448" s="39"/>
      <c r="C448" s="19"/>
      <c r="D448" s="14"/>
      <c r="E448" s="19"/>
      <c r="F448" s="19"/>
      <c r="G448" s="38"/>
      <c r="H448" s="44"/>
      <c r="I448" s="42"/>
    </row>
    <row r="449" customFormat="false" ht="12.75" hidden="false" customHeight="true" outlineLevel="0" collapsed="false">
      <c r="A449" s="14" t="s">
        <v>212</v>
      </c>
      <c r="B449" s="46" t="s">
        <v>213</v>
      </c>
      <c r="C449" s="46"/>
      <c r="D449" s="46"/>
      <c r="E449" s="46"/>
      <c r="F449" s="46"/>
      <c r="G449" s="46"/>
      <c r="H449" s="46"/>
      <c r="I449" s="16" t="n">
        <f aca="false">SUM(H450:H455)</f>
        <v>2832.82</v>
      </c>
    </row>
    <row r="450" customFormat="false" ht="12.75" hidden="false" customHeight="false" outlineLevel="0" collapsed="false">
      <c r="A450" s="14" t="s">
        <v>214</v>
      </c>
      <c r="B450" s="18" t="s">
        <v>215</v>
      </c>
      <c r="C450" s="20" t="n">
        <v>66</v>
      </c>
      <c r="D450" s="47" t="s">
        <v>27</v>
      </c>
      <c r="E450" s="48" t="n">
        <v>1.1</v>
      </c>
      <c r="F450" s="48" t="n">
        <v>2.5</v>
      </c>
      <c r="G450" s="20" t="n">
        <f aca="false">F450+E450</f>
        <v>3.6</v>
      </c>
      <c r="H450" s="49" t="n">
        <f aca="false">G450*C450</f>
        <v>237.6</v>
      </c>
      <c r="I450" s="16"/>
    </row>
    <row r="451" customFormat="false" ht="12.75" hidden="false" customHeight="false" outlineLevel="0" collapsed="false">
      <c r="A451" s="14" t="s">
        <v>216</v>
      </c>
      <c r="B451" s="18" t="s">
        <v>217</v>
      </c>
      <c r="C451" s="20" t="n">
        <v>156</v>
      </c>
      <c r="D451" s="14" t="s">
        <v>27</v>
      </c>
      <c r="E451" s="48" t="n">
        <v>3</v>
      </c>
      <c r="F451" s="48" t="n">
        <v>4</v>
      </c>
      <c r="G451" s="19" t="n">
        <f aca="false">F451+E451</f>
        <v>7</v>
      </c>
      <c r="H451" s="16" t="n">
        <f aca="false">G451*C451</f>
        <v>1092</v>
      </c>
      <c r="I451" s="16"/>
    </row>
    <row r="452" customFormat="false" ht="12.75" hidden="false" customHeight="false" outlineLevel="0" collapsed="false">
      <c r="A452" s="14" t="s">
        <v>218</v>
      </c>
      <c r="B452" s="18" t="s">
        <v>219</v>
      </c>
      <c r="C452" s="20" t="n">
        <v>7</v>
      </c>
      <c r="D452" s="14" t="s">
        <v>27</v>
      </c>
      <c r="E452" s="20" t="n">
        <v>5.8</v>
      </c>
      <c r="F452" s="20" t="n">
        <v>8.5</v>
      </c>
      <c r="G452" s="19" t="n">
        <f aca="false">F452+E452</f>
        <v>14.3</v>
      </c>
      <c r="H452" s="16" t="n">
        <f aca="false">G452*C452</f>
        <v>100.1</v>
      </c>
      <c r="I452" s="16"/>
    </row>
    <row r="453" customFormat="false" ht="12.75" hidden="false" customHeight="false" outlineLevel="0" collapsed="false">
      <c r="A453" s="14" t="s">
        <v>220</v>
      </c>
      <c r="B453" s="18" t="s">
        <v>221</v>
      </c>
      <c r="C453" s="20" t="n">
        <v>74</v>
      </c>
      <c r="D453" s="14" t="s">
        <v>27</v>
      </c>
      <c r="E453" s="50" t="n">
        <v>3.11</v>
      </c>
      <c r="F453" s="50" t="n">
        <v>6.77</v>
      </c>
      <c r="G453" s="19" t="n">
        <f aca="false">F453+E453</f>
        <v>9.88</v>
      </c>
      <c r="H453" s="16" t="n">
        <f aca="false">G453*C453</f>
        <v>731.12</v>
      </c>
      <c r="I453" s="16"/>
    </row>
    <row r="454" customFormat="false" ht="12.75" hidden="false" customHeight="false" outlineLevel="0" collapsed="false">
      <c r="A454" s="14" t="s">
        <v>222</v>
      </c>
      <c r="B454" s="43" t="s">
        <v>223</v>
      </c>
      <c r="C454" s="24" t="n">
        <v>40</v>
      </c>
      <c r="D454" s="40" t="s">
        <v>27</v>
      </c>
      <c r="E454" s="24" t="n">
        <v>3.8</v>
      </c>
      <c r="F454" s="24" t="n">
        <v>2.4</v>
      </c>
      <c r="G454" s="38" t="n">
        <f aca="false">F454+E454</f>
        <v>6.2</v>
      </c>
      <c r="H454" s="44" t="n">
        <f aca="false">G454*C454</f>
        <v>248</v>
      </c>
      <c r="I454" s="42"/>
    </row>
    <row r="455" customFormat="false" ht="12.75" hidden="false" customHeight="false" outlineLevel="0" collapsed="false">
      <c r="A455" s="14" t="s">
        <v>224</v>
      </c>
      <c r="B455" s="18" t="s">
        <v>225</v>
      </c>
      <c r="C455" s="24" t="n">
        <v>40</v>
      </c>
      <c r="D455" s="14" t="s">
        <v>27</v>
      </c>
      <c r="E455" s="24" t="n">
        <v>5.1</v>
      </c>
      <c r="F455" s="24" t="n">
        <v>5.5</v>
      </c>
      <c r="G455" s="19" t="n">
        <f aca="false">F455+E455</f>
        <v>10.6</v>
      </c>
      <c r="H455" s="16" t="n">
        <f aca="false">G455*C455</f>
        <v>424</v>
      </c>
      <c r="I455" s="16"/>
    </row>
    <row r="456" customFormat="false" ht="12.75" hidden="false" customHeight="false" outlineLevel="0" collapsed="false">
      <c r="A456" s="14"/>
      <c r="B456" s="39"/>
      <c r="C456" s="35"/>
      <c r="D456" s="14"/>
      <c r="E456" s="19"/>
      <c r="F456" s="19"/>
      <c r="G456" s="19"/>
      <c r="H456" s="16"/>
      <c r="I456" s="16"/>
    </row>
    <row r="457" customFormat="false" ht="12.75" hidden="false" customHeight="false" outlineLevel="0" collapsed="false">
      <c r="A457" s="14" t="s">
        <v>226</v>
      </c>
      <c r="B457" s="34" t="s">
        <v>227</v>
      </c>
      <c r="C457" s="36"/>
      <c r="D457" s="9"/>
      <c r="E457" s="19"/>
      <c r="F457" s="19"/>
      <c r="G457" s="19"/>
      <c r="H457" s="16"/>
      <c r="I457" s="16" t="n">
        <f aca="false">SUM(H458:H458)</f>
        <v>153.2</v>
      </c>
    </row>
    <row r="458" customFormat="false" ht="12.75" hidden="false" customHeight="false" outlineLevel="0" collapsed="false">
      <c r="A458" s="14" t="s">
        <v>228</v>
      </c>
      <c r="B458" s="18" t="s">
        <v>229</v>
      </c>
      <c r="C458" s="20" t="n">
        <v>38.3</v>
      </c>
      <c r="D458" s="14" t="s">
        <v>27</v>
      </c>
      <c r="E458" s="20" t="n">
        <v>1</v>
      </c>
      <c r="F458" s="20" t="n">
        <v>3</v>
      </c>
      <c r="G458" s="19" t="n">
        <f aca="false">F458+E458</f>
        <v>4</v>
      </c>
      <c r="H458" s="16" t="n">
        <f aca="false">G458*C458</f>
        <v>153.2</v>
      </c>
      <c r="I458" s="16"/>
    </row>
    <row r="459" customFormat="false" ht="12.75" hidden="false" customHeight="false" outlineLevel="0" collapsed="false">
      <c r="A459" s="16"/>
      <c r="B459" s="52" t="s">
        <v>230</v>
      </c>
      <c r="C459" s="10"/>
      <c r="D459" s="11"/>
      <c r="E459" s="19"/>
      <c r="F459" s="19"/>
      <c r="G459" s="19"/>
      <c r="H459" s="16"/>
      <c r="I459" s="10" t="e">
        <f aca="false">SUM(I346:I458)</f>
        <v>#VALUE!</v>
      </c>
    </row>
    <row r="460" customFormat="false" ht="12.75" hidden="false" customHeight="false" outlineLevel="0" collapsed="false">
      <c r="A460" s="53"/>
      <c r="B460" s="54"/>
      <c r="C460" s="55"/>
      <c r="D460" s="53"/>
      <c r="E460" s="55"/>
      <c r="F460" s="55"/>
      <c r="G460" s="55"/>
      <c r="H460" s="56" t="e">
        <f aca="false">SUM(H346:H459)</f>
        <v>#VALUE!</v>
      </c>
      <c r="I460" s="56"/>
    </row>
    <row r="461" customFormat="false" ht="12.75" hidden="false" customHeight="false" outlineLevel="0" collapsed="false">
      <c r="A461" s="9"/>
      <c r="B461" s="13" t="s">
        <v>258</v>
      </c>
      <c r="C461" s="10"/>
      <c r="D461" s="9"/>
      <c r="E461" s="10"/>
      <c r="F461" s="10"/>
      <c r="G461" s="10"/>
      <c r="H461" s="11"/>
      <c r="I461" s="11"/>
    </row>
    <row r="462" customFormat="false" ht="12.75" hidden="false" customHeight="true" outlineLevel="0" collapsed="false">
      <c r="A462" s="14" t="s">
        <v>16</v>
      </c>
      <c r="B462" s="15" t="s">
        <v>17</v>
      </c>
      <c r="C462" s="15"/>
      <c r="D462" s="15"/>
      <c r="E462" s="15"/>
      <c r="F462" s="15"/>
      <c r="G462" s="15"/>
      <c r="H462" s="15"/>
      <c r="I462" s="16" t="n">
        <f aca="false">SUM(H463:H464)</f>
        <v>405</v>
      </c>
    </row>
    <row r="463" customFormat="false" ht="12.75" hidden="false" customHeight="false" outlineLevel="0" collapsed="false">
      <c r="A463" s="14" t="s">
        <v>18</v>
      </c>
      <c r="B463" s="18" t="s">
        <v>19</v>
      </c>
      <c r="C463" s="19" t="n">
        <v>30</v>
      </c>
      <c r="D463" s="14" t="s">
        <v>20</v>
      </c>
      <c r="E463" s="20"/>
      <c r="F463" s="20" t="n">
        <v>11.5</v>
      </c>
      <c r="G463" s="19" t="n">
        <f aca="false">F463+E463</f>
        <v>11.5</v>
      </c>
      <c r="H463" s="16" t="n">
        <f aca="false">G463*C463</f>
        <v>345</v>
      </c>
      <c r="I463" s="16"/>
    </row>
    <row r="464" customFormat="false" ht="12.75" hidden="false" customHeight="false" outlineLevel="0" collapsed="false">
      <c r="A464" s="14" t="s">
        <v>21</v>
      </c>
      <c r="B464" s="18" t="s">
        <v>22</v>
      </c>
      <c r="C464" s="19" t="n">
        <v>30</v>
      </c>
      <c r="D464" s="14" t="s">
        <v>20</v>
      </c>
      <c r="E464" s="20"/>
      <c r="F464" s="20" t="n">
        <v>2</v>
      </c>
      <c r="G464" s="19" t="n">
        <f aca="false">F464+E464</f>
        <v>2</v>
      </c>
      <c r="H464" s="16" t="n">
        <f aca="false">G464*C464</f>
        <v>60</v>
      </c>
      <c r="I464" s="16"/>
    </row>
    <row r="465" customFormat="false" ht="12.75" hidden="false" customHeight="false" outlineLevel="0" collapsed="false">
      <c r="A465" s="14"/>
      <c r="B465" s="22"/>
      <c r="C465" s="10"/>
      <c r="D465" s="14"/>
      <c r="E465" s="19"/>
      <c r="F465" s="19"/>
      <c r="G465" s="19"/>
      <c r="H465" s="16" t="n">
        <f aca="false">G465*C465</f>
        <v>0</v>
      </c>
      <c r="I465" s="16"/>
    </row>
    <row r="466" customFormat="false" ht="12.75" hidden="false" customHeight="false" outlineLevel="0" collapsed="false">
      <c r="A466" s="14" t="s">
        <v>23</v>
      </c>
      <c r="B466" s="23" t="s">
        <v>24</v>
      </c>
      <c r="C466" s="10"/>
      <c r="D466" s="14"/>
      <c r="E466" s="19"/>
      <c r="F466" s="19" t="n">
        <v>0</v>
      </c>
      <c r="G466" s="19"/>
      <c r="H466" s="16"/>
      <c r="I466" s="16" t="n">
        <f aca="false">SUM(H467:H479)</f>
        <v>2442.65</v>
      </c>
    </row>
    <row r="467" customFormat="false" ht="12.75" hidden="false" customHeight="false" outlineLevel="0" collapsed="false">
      <c r="A467" s="14" t="s">
        <v>25</v>
      </c>
      <c r="B467" s="18" t="s">
        <v>26</v>
      </c>
      <c r="C467" s="19" t="n">
        <v>102</v>
      </c>
      <c r="D467" s="14" t="s">
        <v>27</v>
      </c>
      <c r="E467" s="19"/>
      <c r="F467" s="19" t="n">
        <v>3.5</v>
      </c>
      <c r="G467" s="19" t="n">
        <f aca="false">F467+E467</f>
        <v>3.5</v>
      </c>
      <c r="H467" s="16" t="n">
        <f aca="false">G467*C467</f>
        <v>357</v>
      </c>
      <c r="I467" s="16"/>
    </row>
    <row r="468" customFormat="false" ht="12.75" hidden="false" customHeight="false" outlineLevel="0" collapsed="false">
      <c r="A468" s="14" t="s">
        <v>28</v>
      </c>
      <c r="B468" s="18" t="s">
        <v>29</v>
      </c>
      <c r="C468" s="19" t="n">
        <v>102</v>
      </c>
      <c r="D468" s="14" t="s">
        <v>27</v>
      </c>
      <c r="E468" s="19"/>
      <c r="F468" s="19" t="n">
        <v>4</v>
      </c>
      <c r="G468" s="19" t="n">
        <f aca="false">F468+E468</f>
        <v>4</v>
      </c>
      <c r="H468" s="16" t="n">
        <f aca="false">G468*C468</f>
        <v>408</v>
      </c>
      <c r="I468" s="16"/>
    </row>
    <row r="469" customFormat="false" ht="12.75" hidden="false" customHeight="false" outlineLevel="0" collapsed="false">
      <c r="A469" s="14" t="s">
        <v>30</v>
      </c>
      <c r="B469" s="18" t="s">
        <v>31</v>
      </c>
      <c r="C469" s="19" t="n">
        <v>40</v>
      </c>
      <c r="D469" s="14" t="s">
        <v>27</v>
      </c>
      <c r="E469" s="19"/>
      <c r="F469" s="19" t="n">
        <v>6.5</v>
      </c>
      <c r="G469" s="19" t="n">
        <f aca="false">F469+E469</f>
        <v>6.5</v>
      </c>
      <c r="H469" s="16" t="n">
        <f aca="false">G469*C469</f>
        <v>260</v>
      </c>
      <c r="I469" s="16"/>
    </row>
    <row r="470" customFormat="false" ht="12.75" hidden="false" customHeight="false" outlineLevel="0" collapsed="false">
      <c r="A470" s="14" t="s">
        <v>32</v>
      </c>
      <c r="B470" s="18" t="s">
        <v>33</v>
      </c>
      <c r="C470" s="19" t="n">
        <v>5</v>
      </c>
      <c r="D470" s="14" t="s">
        <v>34</v>
      </c>
      <c r="E470" s="19"/>
      <c r="F470" s="19" t="n">
        <v>10</v>
      </c>
      <c r="G470" s="19" t="n">
        <f aca="false">F470+E470</f>
        <v>10</v>
      </c>
      <c r="H470" s="16" t="n">
        <f aca="false">G470*C470</f>
        <v>50</v>
      </c>
      <c r="I470" s="16"/>
    </row>
    <row r="471" customFormat="false" ht="12.75" hidden="false" customHeight="false" outlineLevel="0" collapsed="false">
      <c r="A471" s="14" t="s">
        <v>35</v>
      </c>
      <c r="B471" s="18" t="s">
        <v>36</v>
      </c>
      <c r="C471" s="19" t="n">
        <v>5</v>
      </c>
      <c r="D471" s="14" t="s">
        <v>34</v>
      </c>
      <c r="E471" s="19"/>
      <c r="F471" s="19" t="n">
        <v>10</v>
      </c>
      <c r="G471" s="19" t="n">
        <f aca="false">F471+E471</f>
        <v>10</v>
      </c>
      <c r="H471" s="16" t="n">
        <f aca="false">G471*C471</f>
        <v>50</v>
      </c>
      <c r="I471" s="16"/>
    </row>
    <row r="472" customFormat="false" ht="12.75" hidden="false" customHeight="false" outlineLevel="0" collapsed="false">
      <c r="A472" s="14" t="s">
        <v>37</v>
      </c>
      <c r="B472" s="18" t="s">
        <v>38</v>
      </c>
      <c r="C472" s="19" t="n">
        <v>5</v>
      </c>
      <c r="D472" s="14" t="s">
        <v>34</v>
      </c>
      <c r="E472" s="19"/>
      <c r="F472" s="19" t="n">
        <v>5</v>
      </c>
      <c r="G472" s="19" t="n">
        <f aca="false">F472+E472</f>
        <v>5</v>
      </c>
      <c r="H472" s="16" t="n">
        <f aca="false">G472*C472</f>
        <v>25</v>
      </c>
      <c r="I472" s="16"/>
    </row>
    <row r="473" customFormat="false" ht="12.75" hidden="false" customHeight="false" outlineLevel="0" collapsed="false">
      <c r="A473" s="14" t="s">
        <v>39</v>
      </c>
      <c r="B473" s="18" t="s">
        <v>40</v>
      </c>
      <c r="C473" s="19" t="n">
        <v>7</v>
      </c>
      <c r="D473" s="14" t="s">
        <v>34</v>
      </c>
      <c r="E473" s="19"/>
      <c r="F473" s="19" t="n">
        <v>18</v>
      </c>
      <c r="G473" s="19" t="n">
        <f aca="false">F473+E473</f>
        <v>18</v>
      </c>
      <c r="H473" s="16" t="n">
        <f aca="false">G473*C473</f>
        <v>126</v>
      </c>
      <c r="I473" s="16"/>
    </row>
    <row r="474" customFormat="false" ht="12.75" hidden="false" customHeight="false" outlineLevel="0" collapsed="false">
      <c r="A474" s="14" t="s">
        <v>41</v>
      </c>
      <c r="B474" s="18" t="s">
        <v>42</v>
      </c>
      <c r="C474" s="19" t="n">
        <v>2</v>
      </c>
      <c r="D474" s="14" t="s">
        <v>27</v>
      </c>
      <c r="E474" s="19"/>
      <c r="F474" s="19" t="n">
        <v>4.5</v>
      </c>
      <c r="G474" s="19" t="n">
        <f aca="false">F474+E474</f>
        <v>4.5</v>
      </c>
      <c r="H474" s="16" t="n">
        <f aca="false">G474*C474</f>
        <v>9</v>
      </c>
      <c r="I474" s="16"/>
    </row>
    <row r="475" customFormat="false" ht="12.75" hidden="false" customHeight="false" outlineLevel="0" collapsed="false">
      <c r="A475" s="14" t="s">
        <v>43</v>
      </c>
      <c r="B475" s="18" t="s">
        <v>44</v>
      </c>
      <c r="C475" s="19" t="n">
        <v>30</v>
      </c>
      <c r="D475" s="14" t="s">
        <v>45</v>
      </c>
      <c r="E475" s="19"/>
      <c r="F475" s="19" t="n">
        <v>4.5</v>
      </c>
      <c r="G475" s="19" t="n">
        <f aca="false">F475+E475</f>
        <v>4.5</v>
      </c>
      <c r="H475" s="16" t="n">
        <f aca="false">G475*C475</f>
        <v>135</v>
      </c>
      <c r="I475" s="16"/>
    </row>
    <row r="476" customFormat="false" ht="12.75" hidden="false" customHeight="false" outlineLevel="0" collapsed="false">
      <c r="A476" s="14" t="s">
        <v>46</v>
      </c>
      <c r="B476" s="18" t="s">
        <v>47</v>
      </c>
      <c r="C476" s="19" t="n">
        <v>20</v>
      </c>
      <c r="D476" s="14" t="s">
        <v>45</v>
      </c>
      <c r="E476" s="19"/>
      <c r="F476" s="19" t="n">
        <v>10</v>
      </c>
      <c r="G476" s="19" t="n">
        <f aca="false">F476+E476</f>
        <v>10</v>
      </c>
      <c r="H476" s="16" t="n">
        <f aca="false">G476*C476</f>
        <v>200</v>
      </c>
      <c r="I476" s="16"/>
    </row>
    <row r="477" customFormat="false" ht="12.75" hidden="false" customHeight="false" outlineLevel="0" collapsed="false">
      <c r="A477" s="14" t="s">
        <v>48</v>
      </c>
      <c r="B477" s="18" t="s">
        <v>49</v>
      </c>
      <c r="C477" s="19" t="n">
        <v>36.7</v>
      </c>
      <c r="D477" s="14" t="s">
        <v>27</v>
      </c>
      <c r="E477" s="19"/>
      <c r="F477" s="19" t="n">
        <v>4.5</v>
      </c>
      <c r="G477" s="19" t="n">
        <f aca="false">F477+E477</f>
        <v>4.5</v>
      </c>
      <c r="H477" s="16" t="n">
        <f aca="false">G477*C477</f>
        <v>165.15</v>
      </c>
      <c r="I477" s="16"/>
    </row>
    <row r="478" customFormat="false" ht="12.75" hidden="false" customHeight="false" outlineLevel="0" collapsed="false">
      <c r="A478" s="14" t="s">
        <v>50</v>
      </c>
      <c r="B478" s="18" t="s">
        <v>51</v>
      </c>
      <c r="C478" s="19" t="n">
        <v>36.7</v>
      </c>
      <c r="D478" s="14" t="s">
        <v>27</v>
      </c>
      <c r="E478" s="19"/>
      <c r="F478" s="19" t="n">
        <v>10</v>
      </c>
      <c r="G478" s="19" t="n">
        <f aca="false">F478+E478</f>
        <v>10</v>
      </c>
      <c r="H478" s="16" t="n">
        <f aca="false">G478*C478</f>
        <v>367</v>
      </c>
      <c r="I478" s="16"/>
    </row>
    <row r="479" customFormat="false" ht="12.75" hidden="false" customHeight="false" outlineLevel="0" collapsed="false">
      <c r="A479" s="14" t="s">
        <v>52</v>
      </c>
      <c r="B479" s="18" t="s">
        <v>53</v>
      </c>
      <c r="C479" s="19" t="n">
        <v>3.5</v>
      </c>
      <c r="D479" s="14" t="s">
        <v>54</v>
      </c>
      <c r="E479" s="19" t="n">
        <v>81</v>
      </c>
      <c r="F479" s="19" t="n">
        <v>2</v>
      </c>
      <c r="G479" s="19" t="n">
        <f aca="false">F479+E479</f>
        <v>83</v>
      </c>
      <c r="H479" s="16" t="n">
        <f aca="false">G479*C479</f>
        <v>290.5</v>
      </c>
      <c r="I479" s="16"/>
    </row>
    <row r="480" customFormat="false" ht="12.75" hidden="false" customHeight="false" outlineLevel="0" collapsed="false">
      <c r="A480" s="14"/>
      <c r="B480" s="22"/>
      <c r="C480" s="10"/>
      <c r="D480" s="14"/>
      <c r="E480" s="19"/>
      <c r="F480" s="19"/>
      <c r="G480" s="19"/>
      <c r="H480" s="16"/>
      <c r="I480" s="16"/>
    </row>
    <row r="481" customFormat="false" ht="12.75" hidden="false" customHeight="true" outlineLevel="0" collapsed="false">
      <c r="A481" s="14" t="s">
        <v>55</v>
      </c>
      <c r="B481" s="15" t="s">
        <v>56</v>
      </c>
      <c r="C481" s="15"/>
      <c r="D481" s="15"/>
      <c r="E481" s="15"/>
      <c r="F481" s="15"/>
      <c r="G481" s="15"/>
      <c r="H481" s="15"/>
      <c r="I481" s="16" t="n">
        <f aca="false">SUM(H482:H484)</f>
        <v>4633.74</v>
      </c>
    </row>
    <row r="482" customFormat="false" ht="12.75" hidden="false" customHeight="false" outlineLevel="0" collapsed="false">
      <c r="A482" s="14" t="s">
        <v>57</v>
      </c>
      <c r="B482" s="18" t="s">
        <v>58</v>
      </c>
      <c r="C482" s="19"/>
      <c r="D482" s="14"/>
      <c r="E482" s="19"/>
      <c r="F482" s="19"/>
      <c r="G482" s="19"/>
      <c r="H482" s="16"/>
      <c r="I482" s="16"/>
    </row>
    <row r="483" customFormat="false" ht="12.75" hidden="false" customHeight="false" outlineLevel="0" collapsed="false">
      <c r="A483" s="14" t="s">
        <v>59</v>
      </c>
      <c r="B483" s="18" t="s">
        <v>60</v>
      </c>
      <c r="C483" s="19" t="n">
        <v>3.36</v>
      </c>
      <c r="D483" s="14" t="s">
        <v>27</v>
      </c>
      <c r="E483" s="24" t="n">
        <v>18</v>
      </c>
      <c r="F483" s="24" t="n">
        <v>13.5</v>
      </c>
      <c r="G483" s="19" t="n">
        <f aca="false">F483+E483</f>
        <v>31.5</v>
      </c>
      <c r="H483" s="16" t="n">
        <f aca="false">G483*C483</f>
        <v>105.84</v>
      </c>
      <c r="I483" s="16"/>
    </row>
    <row r="484" customFormat="false" ht="12.75" hidden="false" customHeight="false" outlineLevel="0" collapsed="false">
      <c r="A484" s="14" t="s">
        <v>61</v>
      </c>
      <c r="B484" s="18" t="s">
        <v>62</v>
      </c>
      <c r="C484" s="20" t="n">
        <v>45</v>
      </c>
      <c r="D484" s="14" t="s">
        <v>27</v>
      </c>
      <c r="E484" s="19" t="n">
        <v>83.37</v>
      </c>
      <c r="F484" s="19" t="n">
        <v>17.25</v>
      </c>
      <c r="G484" s="19" t="n">
        <f aca="false">F484+E484</f>
        <v>100.62</v>
      </c>
      <c r="H484" s="16" t="n">
        <f aca="false">G484*C484</f>
        <v>4527.9</v>
      </c>
      <c r="I484" s="16"/>
    </row>
    <row r="485" customFormat="false" ht="12.75" hidden="false" customHeight="false" outlineLevel="0" collapsed="false">
      <c r="A485" s="14"/>
      <c r="B485" s="18"/>
      <c r="C485" s="19"/>
      <c r="D485" s="14"/>
      <c r="E485" s="24"/>
      <c r="F485" s="24"/>
      <c r="G485" s="19"/>
      <c r="H485" s="16"/>
      <c r="I485" s="16"/>
    </row>
    <row r="486" customFormat="false" ht="12.75" hidden="false" customHeight="true" outlineLevel="0" collapsed="false">
      <c r="A486" s="14" t="s">
        <v>63</v>
      </c>
      <c r="B486" s="15" t="s">
        <v>64</v>
      </c>
      <c r="C486" s="15"/>
      <c r="D486" s="15"/>
      <c r="E486" s="15"/>
      <c r="F486" s="15"/>
      <c r="G486" s="15"/>
      <c r="H486" s="15"/>
      <c r="I486" s="16" t="n">
        <f aca="false">SUM(H487:H494)</f>
        <v>3718.4</v>
      </c>
    </row>
    <row r="487" customFormat="false" ht="12.75" hidden="false" customHeight="false" outlineLevel="0" collapsed="false">
      <c r="A487" s="14" t="s">
        <v>65</v>
      </c>
      <c r="B487" s="18" t="s">
        <v>66</v>
      </c>
      <c r="C487" s="20" t="n">
        <v>1</v>
      </c>
      <c r="D487" s="14" t="s">
        <v>67</v>
      </c>
      <c r="E487" s="20" t="n">
        <v>280</v>
      </c>
      <c r="F487" s="20" t="n">
        <v>65</v>
      </c>
      <c r="G487" s="19" t="n">
        <f aca="false">F487+E487</f>
        <v>345</v>
      </c>
      <c r="H487" s="16" t="n">
        <f aca="false">G487*C487</f>
        <v>345</v>
      </c>
      <c r="I487" s="16"/>
    </row>
    <row r="488" customFormat="false" ht="25.5" hidden="false" customHeight="false" outlineLevel="0" collapsed="false">
      <c r="A488" s="14" t="s">
        <v>68</v>
      </c>
      <c r="B488" s="18" t="s">
        <v>69</v>
      </c>
      <c r="C488" s="20" t="n">
        <v>2</v>
      </c>
      <c r="D488" s="14" t="s">
        <v>67</v>
      </c>
      <c r="E488" s="20" t="n">
        <v>280</v>
      </c>
      <c r="F488" s="20" t="n">
        <v>65</v>
      </c>
      <c r="G488" s="19" t="n">
        <f aca="false">F488+E488</f>
        <v>345</v>
      </c>
      <c r="H488" s="16" t="n">
        <f aca="false">G488*C488</f>
        <v>690</v>
      </c>
      <c r="I488" s="16"/>
    </row>
    <row r="489" customFormat="false" ht="12.75" hidden="false" customHeight="false" outlineLevel="0" collapsed="false">
      <c r="A489" s="14" t="s">
        <v>70</v>
      </c>
      <c r="B489" s="18" t="s">
        <v>71</v>
      </c>
      <c r="C489" s="20" t="n">
        <v>6</v>
      </c>
      <c r="D489" s="14" t="s">
        <v>67</v>
      </c>
      <c r="E489" s="20" t="n">
        <v>225</v>
      </c>
      <c r="F489" s="20" t="n">
        <v>65</v>
      </c>
      <c r="G489" s="19" t="n">
        <f aca="false">F489+E489</f>
        <v>290</v>
      </c>
      <c r="H489" s="16" t="n">
        <f aca="false">G489*C489</f>
        <v>1740</v>
      </c>
      <c r="I489" s="16"/>
    </row>
    <row r="490" customFormat="false" ht="12.75" hidden="false" customHeight="false" outlineLevel="0" collapsed="false">
      <c r="A490" s="14" t="s">
        <v>72</v>
      </c>
      <c r="B490" s="18" t="s">
        <v>73</v>
      </c>
      <c r="C490" s="20" t="n">
        <v>5</v>
      </c>
      <c r="D490" s="14" t="s">
        <v>34</v>
      </c>
      <c r="E490" s="20" t="n">
        <v>55</v>
      </c>
      <c r="F490" s="20" t="n">
        <v>8</v>
      </c>
      <c r="G490" s="19" t="n">
        <f aca="false">F490+E490</f>
        <v>63</v>
      </c>
      <c r="H490" s="16" t="n">
        <f aca="false">G490*C490</f>
        <v>315</v>
      </c>
      <c r="I490" s="16"/>
    </row>
    <row r="491" customFormat="false" ht="12.75" hidden="false" customHeight="false" outlineLevel="0" collapsed="false">
      <c r="A491" s="14" t="s">
        <v>74</v>
      </c>
      <c r="B491" s="18" t="s">
        <v>75</v>
      </c>
      <c r="C491" s="20" t="n">
        <v>4</v>
      </c>
      <c r="D491" s="14" t="s">
        <v>34</v>
      </c>
      <c r="E491" s="20" t="n">
        <v>85</v>
      </c>
      <c r="F491" s="20" t="n">
        <v>12</v>
      </c>
      <c r="G491" s="19" t="n">
        <f aca="false">F491+E491</f>
        <v>97</v>
      </c>
      <c r="H491" s="16" t="n">
        <f aca="false">G491*C491</f>
        <v>388</v>
      </c>
      <c r="I491" s="16"/>
    </row>
    <row r="492" customFormat="false" ht="12.75" hidden="false" customHeight="false" outlineLevel="0" collapsed="false">
      <c r="A492" s="14"/>
      <c r="B492" s="18" t="s">
        <v>76</v>
      </c>
      <c r="C492" s="20" t="n">
        <v>1</v>
      </c>
      <c r="D492" s="14" t="s">
        <v>34</v>
      </c>
      <c r="E492" s="20" t="n">
        <v>85</v>
      </c>
      <c r="F492" s="20" t="n">
        <v>12</v>
      </c>
      <c r="G492" s="19" t="n">
        <f aca="false">F492+E492</f>
        <v>97</v>
      </c>
      <c r="H492" s="16" t="n">
        <f aca="false">G492*C492</f>
        <v>97</v>
      </c>
      <c r="I492" s="16"/>
    </row>
    <row r="493" customFormat="false" ht="12.75" hidden="false" customHeight="false" outlineLevel="0" collapsed="false">
      <c r="A493" s="14" t="s">
        <v>77</v>
      </c>
      <c r="B493" s="18" t="s">
        <v>78</v>
      </c>
      <c r="C493" s="20" t="n">
        <v>27</v>
      </c>
      <c r="D493" s="14" t="s">
        <v>34</v>
      </c>
      <c r="E493" s="20" t="n">
        <v>1.2</v>
      </c>
      <c r="F493" s="20" t="n">
        <v>1</v>
      </c>
      <c r="G493" s="19" t="n">
        <f aca="false">F493+E493</f>
        <v>2.2</v>
      </c>
      <c r="H493" s="16" t="n">
        <f aca="false">G493*C493</f>
        <v>59.4</v>
      </c>
      <c r="I493" s="16"/>
    </row>
    <row r="494" customFormat="false" ht="12.75" hidden="false" customHeight="false" outlineLevel="0" collapsed="false">
      <c r="A494" s="14" t="s">
        <v>79</v>
      </c>
      <c r="B494" s="18" t="s">
        <v>80</v>
      </c>
      <c r="C494" s="20" t="n">
        <v>7</v>
      </c>
      <c r="D494" s="14" t="s">
        <v>27</v>
      </c>
      <c r="E494" s="20" t="n">
        <v>8</v>
      </c>
      <c r="F494" s="20" t="n">
        <v>4</v>
      </c>
      <c r="G494" s="19" t="n">
        <f aca="false">F494+E494</f>
        <v>12</v>
      </c>
      <c r="H494" s="16" t="n">
        <f aca="false">G494*C494</f>
        <v>84</v>
      </c>
      <c r="I494" s="16"/>
    </row>
    <row r="495" customFormat="false" ht="12.75" hidden="false" customHeight="false" outlineLevel="0" collapsed="false">
      <c r="A495" s="14"/>
      <c r="B495" s="18"/>
      <c r="C495" s="19"/>
      <c r="D495" s="14"/>
      <c r="E495" s="24"/>
      <c r="F495" s="24"/>
      <c r="G495" s="19"/>
      <c r="H495" s="16"/>
      <c r="I495" s="16"/>
    </row>
    <row r="496" customFormat="false" ht="12.75" hidden="false" customHeight="true" outlineLevel="0" collapsed="false">
      <c r="A496" s="14" t="s">
        <v>81</v>
      </c>
      <c r="B496" s="15" t="s">
        <v>82</v>
      </c>
      <c r="C496" s="15"/>
      <c r="D496" s="15"/>
      <c r="E496" s="15"/>
      <c r="F496" s="15"/>
      <c r="G496" s="15"/>
      <c r="H496" s="15"/>
      <c r="I496" s="16" t="n">
        <f aca="false">SUM(H497:H511)</f>
        <v>3293.9</v>
      </c>
    </row>
    <row r="497" s="28" customFormat="true" ht="12.75" hidden="false" customHeight="false" outlineLevel="0" collapsed="false">
      <c r="A497" s="14" t="s">
        <v>210</v>
      </c>
      <c r="B497" s="18" t="s">
        <v>84</v>
      </c>
      <c r="C497" s="20" t="n">
        <v>100</v>
      </c>
      <c r="D497" s="14" t="s">
        <v>45</v>
      </c>
      <c r="E497" s="20" t="n">
        <v>0.96</v>
      </c>
      <c r="F497" s="20" t="n">
        <v>0.65</v>
      </c>
      <c r="G497" s="20" t="n">
        <f aca="false">E497+F497</f>
        <v>1.61</v>
      </c>
      <c r="H497" s="20" t="n">
        <f aca="false">C497*G497</f>
        <v>161</v>
      </c>
      <c r="I497" s="16"/>
    </row>
    <row r="498" s="28" customFormat="true" ht="12.75" hidden="false" customHeight="false" outlineLevel="0" collapsed="false">
      <c r="A498" s="14" t="s">
        <v>232</v>
      </c>
      <c r="B498" s="18" t="s">
        <v>86</v>
      </c>
      <c r="C498" s="20" t="n">
        <v>80</v>
      </c>
      <c r="D498" s="14" t="s">
        <v>45</v>
      </c>
      <c r="E498" s="20" t="n">
        <v>1.53</v>
      </c>
      <c r="F498" s="20" t="n">
        <v>0.8</v>
      </c>
      <c r="G498" s="20" t="n">
        <f aca="false">E498+F498</f>
        <v>2.33</v>
      </c>
      <c r="H498" s="20" t="n">
        <f aca="false">C498*G498</f>
        <v>186.4</v>
      </c>
      <c r="I498" s="16"/>
    </row>
    <row r="499" s="28" customFormat="true" ht="25.5" hidden="false" customHeight="false" outlineLevel="0" collapsed="false">
      <c r="A499" s="14" t="s">
        <v>233</v>
      </c>
      <c r="B499" s="18" t="s">
        <v>88</v>
      </c>
      <c r="C499" s="20" t="n">
        <v>1</v>
      </c>
      <c r="D499" s="14" t="s">
        <v>89</v>
      </c>
      <c r="E499" s="20" t="n">
        <v>40</v>
      </c>
      <c r="F499" s="20" t="n">
        <v>10</v>
      </c>
      <c r="G499" s="20" t="n">
        <f aca="false">E499+F499</f>
        <v>50</v>
      </c>
      <c r="H499" s="20" t="n">
        <f aca="false">C499*G499</f>
        <v>50</v>
      </c>
      <c r="I499" s="16"/>
    </row>
    <row r="500" s="28" customFormat="true" ht="25.5" hidden="false" customHeight="false" outlineLevel="0" collapsed="false">
      <c r="A500" s="14" t="s">
        <v>234</v>
      </c>
      <c r="B500" s="18" t="s">
        <v>91</v>
      </c>
      <c r="C500" s="20" t="n">
        <v>4</v>
      </c>
      <c r="D500" s="14" t="s">
        <v>89</v>
      </c>
      <c r="E500" s="20" t="n">
        <v>14</v>
      </c>
      <c r="F500" s="20" t="n">
        <v>8</v>
      </c>
      <c r="G500" s="20" t="n">
        <f aca="false">E500+F500</f>
        <v>22</v>
      </c>
      <c r="H500" s="20" t="n">
        <f aca="false">C500*G500</f>
        <v>88</v>
      </c>
      <c r="I500" s="16"/>
    </row>
    <row r="501" s="28" customFormat="true" ht="25.5" hidden="false" customHeight="false" outlineLevel="0" collapsed="false">
      <c r="A501" s="14" t="s">
        <v>235</v>
      </c>
      <c r="B501" s="18" t="s">
        <v>93</v>
      </c>
      <c r="C501" s="20" t="n">
        <v>2</v>
      </c>
      <c r="D501" s="14" t="s">
        <v>89</v>
      </c>
      <c r="E501" s="20" t="n">
        <v>10</v>
      </c>
      <c r="F501" s="20" t="n">
        <v>9</v>
      </c>
      <c r="G501" s="20" t="n">
        <f aca="false">E501+F501</f>
        <v>19</v>
      </c>
      <c r="H501" s="20" t="n">
        <f aca="false">C501*G501</f>
        <v>38</v>
      </c>
      <c r="I501" s="16"/>
    </row>
    <row r="502" s="28" customFormat="true" ht="25.5" hidden="false" customHeight="false" outlineLevel="0" collapsed="false">
      <c r="A502" s="14" t="s">
        <v>236</v>
      </c>
      <c r="B502" s="18" t="s">
        <v>95</v>
      </c>
      <c r="C502" s="20" t="n">
        <v>2</v>
      </c>
      <c r="D502" s="14" t="s">
        <v>89</v>
      </c>
      <c r="E502" s="20" t="n">
        <v>11</v>
      </c>
      <c r="F502" s="20" t="n">
        <v>9</v>
      </c>
      <c r="G502" s="20" t="n">
        <f aca="false">E502+F502</f>
        <v>20</v>
      </c>
      <c r="H502" s="20" t="n">
        <f aca="false">C502*G502</f>
        <v>40</v>
      </c>
      <c r="I502" s="16"/>
    </row>
    <row r="503" s="28" customFormat="true" ht="12.75" hidden="false" customHeight="false" outlineLevel="0" collapsed="false">
      <c r="A503" s="14" t="s">
        <v>237</v>
      </c>
      <c r="B503" s="18" t="s">
        <v>97</v>
      </c>
      <c r="C503" s="20" t="n">
        <v>1</v>
      </c>
      <c r="D503" s="14" t="s">
        <v>89</v>
      </c>
      <c r="E503" s="20" t="n">
        <v>8</v>
      </c>
      <c r="F503" s="20" t="n">
        <v>4</v>
      </c>
      <c r="G503" s="20" t="n">
        <f aca="false">E503+F503</f>
        <v>12</v>
      </c>
      <c r="H503" s="20" t="n">
        <f aca="false">C503*G503</f>
        <v>12</v>
      </c>
      <c r="I503" s="16"/>
    </row>
    <row r="504" s="28" customFormat="true" ht="12.75" hidden="false" customHeight="false" outlineLevel="0" collapsed="false">
      <c r="A504" s="14" t="s">
        <v>238</v>
      </c>
      <c r="B504" s="18" t="s">
        <v>99</v>
      </c>
      <c r="C504" s="20" t="n">
        <v>1</v>
      </c>
      <c r="D504" s="14" t="s">
        <v>89</v>
      </c>
      <c r="E504" s="20" t="n">
        <v>8</v>
      </c>
      <c r="F504" s="20" t="n">
        <v>4</v>
      </c>
      <c r="G504" s="20" t="n">
        <f aca="false">E504+F504</f>
        <v>12</v>
      </c>
      <c r="H504" s="20" t="n">
        <f aca="false">C504*G504</f>
        <v>12</v>
      </c>
      <c r="I504" s="16"/>
    </row>
    <row r="505" s="28" customFormat="true" ht="38.25" hidden="false" customHeight="false" outlineLevel="0" collapsed="false">
      <c r="A505" s="14" t="s">
        <v>239</v>
      </c>
      <c r="B505" s="18" t="s">
        <v>101</v>
      </c>
      <c r="C505" s="20" t="n">
        <v>30</v>
      </c>
      <c r="D505" s="14" t="s">
        <v>45</v>
      </c>
      <c r="E505" s="20" t="n">
        <v>25</v>
      </c>
      <c r="F505" s="20" t="n">
        <v>20</v>
      </c>
      <c r="G505" s="20" t="n">
        <f aca="false">E505+F505</f>
        <v>45</v>
      </c>
      <c r="H505" s="20" t="n">
        <f aca="false">C505*G505</f>
        <v>1350</v>
      </c>
      <c r="I505" s="16"/>
    </row>
    <row r="506" s="28" customFormat="true" ht="25.5" hidden="false" customHeight="false" outlineLevel="0" collapsed="false">
      <c r="A506" s="14" t="s">
        <v>240</v>
      </c>
      <c r="B506" s="18" t="s">
        <v>103</v>
      </c>
      <c r="C506" s="20" t="n">
        <v>15</v>
      </c>
      <c r="D506" s="14" t="s">
        <v>45</v>
      </c>
      <c r="E506" s="20" t="n">
        <v>10</v>
      </c>
      <c r="F506" s="20" t="n">
        <v>8</v>
      </c>
      <c r="G506" s="20" t="n">
        <f aca="false">E506+F506</f>
        <v>18</v>
      </c>
      <c r="H506" s="20" t="n">
        <f aca="false">C506*G506</f>
        <v>270</v>
      </c>
      <c r="I506" s="16"/>
    </row>
    <row r="507" s="28" customFormat="true" ht="12.75" hidden="false" customHeight="false" outlineLevel="0" collapsed="false">
      <c r="A507" s="14" t="s">
        <v>241</v>
      </c>
      <c r="B507" s="18" t="s">
        <v>105</v>
      </c>
      <c r="C507" s="20" t="n">
        <v>1</v>
      </c>
      <c r="D507" s="14" t="s">
        <v>106</v>
      </c>
      <c r="E507" s="20" t="n">
        <v>5.5</v>
      </c>
      <c r="F507" s="20" t="n">
        <v>11</v>
      </c>
      <c r="G507" s="20" t="n">
        <f aca="false">E507+F507</f>
        <v>16.5</v>
      </c>
      <c r="H507" s="20" t="n">
        <f aca="false">C507*G507</f>
        <v>16.5</v>
      </c>
      <c r="I507" s="16"/>
    </row>
    <row r="508" s="28" customFormat="true" ht="12.75" hidden="false" customHeight="false" outlineLevel="0" collapsed="false">
      <c r="A508" s="14" t="s">
        <v>242</v>
      </c>
      <c r="B508" s="18" t="s">
        <v>108</v>
      </c>
      <c r="C508" s="20" t="n">
        <v>1</v>
      </c>
      <c r="D508" s="14" t="s">
        <v>89</v>
      </c>
      <c r="E508" s="20" t="n">
        <v>120</v>
      </c>
      <c r="F508" s="20" t="n">
        <v>30</v>
      </c>
      <c r="G508" s="20" t="n">
        <f aca="false">E508+F508</f>
        <v>150</v>
      </c>
      <c r="H508" s="20" t="n">
        <f aca="false">C508*G508</f>
        <v>150</v>
      </c>
      <c r="I508" s="16"/>
    </row>
    <row r="509" s="28" customFormat="true" ht="38.25" hidden="false" customHeight="false" outlineLevel="0" collapsed="false">
      <c r="A509" s="14" t="s">
        <v>243</v>
      </c>
      <c r="B509" s="18" t="s">
        <v>110</v>
      </c>
      <c r="C509" s="20" t="n">
        <v>1</v>
      </c>
      <c r="D509" s="14" t="s">
        <v>89</v>
      </c>
      <c r="E509" s="20" t="n">
        <v>75</v>
      </c>
      <c r="F509" s="20" t="n">
        <v>15</v>
      </c>
      <c r="G509" s="20" t="n">
        <f aca="false">E509+F509</f>
        <v>90</v>
      </c>
      <c r="H509" s="20" t="n">
        <f aca="false">C509*G509</f>
        <v>90</v>
      </c>
      <c r="I509" s="16"/>
    </row>
    <row r="510" s="28" customFormat="true" ht="89.25" hidden="false" customHeight="false" outlineLevel="0" collapsed="false">
      <c r="A510" s="14" t="s">
        <v>244</v>
      </c>
      <c r="B510" s="29" t="s">
        <v>112</v>
      </c>
      <c r="C510" s="20" t="n">
        <v>2</v>
      </c>
      <c r="D510" s="14" t="s">
        <v>89</v>
      </c>
      <c r="E510" s="20" t="n">
        <v>95</v>
      </c>
      <c r="F510" s="20" t="n">
        <v>20</v>
      </c>
      <c r="G510" s="20" t="n">
        <f aca="false">E510+F510</f>
        <v>115</v>
      </c>
      <c r="H510" s="20" t="n">
        <f aca="false">C510*G510</f>
        <v>230</v>
      </c>
      <c r="I510" s="16"/>
    </row>
    <row r="511" s="28" customFormat="true" ht="89.25" hidden="false" customHeight="false" outlineLevel="0" collapsed="false">
      <c r="A511" s="14" t="s">
        <v>245</v>
      </c>
      <c r="B511" s="29" t="s">
        <v>114</v>
      </c>
      <c r="C511" s="20" t="n">
        <v>4</v>
      </c>
      <c r="D511" s="14" t="s">
        <v>89</v>
      </c>
      <c r="E511" s="20" t="n">
        <v>130</v>
      </c>
      <c r="F511" s="20" t="n">
        <v>20</v>
      </c>
      <c r="G511" s="20" t="n">
        <f aca="false">E511+F511</f>
        <v>150</v>
      </c>
      <c r="H511" s="20" t="n">
        <f aca="false">C511*G511</f>
        <v>600</v>
      </c>
      <c r="I511" s="16"/>
    </row>
    <row r="512" customFormat="false" ht="12.75" hidden="false" customHeight="false" outlineLevel="0" collapsed="false">
      <c r="A512" s="14"/>
      <c r="B512" s="18"/>
      <c r="C512" s="19"/>
      <c r="D512" s="14"/>
      <c r="E512" s="24"/>
      <c r="F512" s="24"/>
      <c r="G512" s="19"/>
      <c r="H512" s="16"/>
      <c r="I512" s="16"/>
    </row>
    <row r="513" customFormat="false" ht="12.75" hidden="false" customHeight="true" outlineLevel="0" collapsed="false">
      <c r="A513" s="14" t="n">
        <v>6</v>
      </c>
      <c r="B513" s="15" t="s">
        <v>115</v>
      </c>
      <c r="C513" s="15"/>
      <c r="D513" s="15"/>
      <c r="E513" s="15"/>
      <c r="F513" s="15"/>
      <c r="G513" s="15"/>
      <c r="H513" s="15"/>
      <c r="I513" s="16" t="e">
        <f aca="false">SUM(H514:H546)</f>
        <v>#VALUE!</v>
      </c>
    </row>
    <row r="514" customFormat="false" ht="12.75" hidden="false" customHeight="false" outlineLevel="0" collapsed="false">
      <c r="A514" s="30" t="s">
        <v>116</v>
      </c>
      <c r="B514" s="31" t="s">
        <v>117</v>
      </c>
      <c r="C514" s="33"/>
      <c r="D514" s="31"/>
      <c r="E514" s="31"/>
      <c r="F514" s="31"/>
      <c r="G514" s="31"/>
      <c r="H514" s="31"/>
      <c r="I514" s="27"/>
    </row>
    <row r="515" customFormat="false" ht="38.25" hidden="false" customHeight="false" outlineLevel="0" collapsed="false">
      <c r="A515" s="30" t="s">
        <v>118</v>
      </c>
      <c r="B515" s="18" t="s">
        <v>119</v>
      </c>
      <c r="C515" s="20" t="n">
        <v>18</v>
      </c>
      <c r="D515" s="14" t="s">
        <v>45</v>
      </c>
      <c r="E515" s="20" t="n">
        <v>3.6</v>
      </c>
      <c r="F515" s="20" t="n">
        <v>2.4</v>
      </c>
      <c r="G515" s="20" t="n">
        <f aca="false">F515+E515</f>
        <v>6</v>
      </c>
      <c r="H515" s="20" t="n">
        <f aca="false">G515*C515</f>
        <v>108</v>
      </c>
      <c r="I515" s="27"/>
    </row>
    <row r="516" customFormat="false" ht="38.25" hidden="false" customHeight="false" outlineLevel="0" collapsed="false">
      <c r="A516" s="30" t="s">
        <v>120</v>
      </c>
      <c r="B516" s="18" t="s">
        <v>121</v>
      </c>
      <c r="C516" s="20" t="n">
        <v>12</v>
      </c>
      <c r="D516" s="14" t="s">
        <v>45</v>
      </c>
      <c r="E516" s="20" t="n">
        <v>12</v>
      </c>
      <c r="F516" s="20" t="n">
        <v>3</v>
      </c>
      <c r="G516" s="20" t="n">
        <f aca="false">F516+E516</f>
        <v>15</v>
      </c>
      <c r="H516" s="20" t="n">
        <f aca="false">G516*C516</f>
        <v>180</v>
      </c>
      <c r="I516" s="27"/>
    </row>
    <row r="517" customFormat="false" ht="12.75" hidden="false" customHeight="false" outlineLevel="0" collapsed="false">
      <c r="A517" s="30" t="s">
        <v>122</v>
      </c>
      <c r="B517" s="18" t="s">
        <v>123</v>
      </c>
      <c r="C517" s="20" t="n">
        <v>2</v>
      </c>
      <c r="D517" s="14" t="s">
        <v>34</v>
      </c>
      <c r="E517" s="20" t="n">
        <v>58</v>
      </c>
      <c r="F517" s="20" t="n">
        <v>10</v>
      </c>
      <c r="G517" s="20" t="n">
        <f aca="false">F517+E517</f>
        <v>68</v>
      </c>
      <c r="H517" s="20" t="n">
        <f aca="false">G517*C517</f>
        <v>136</v>
      </c>
      <c r="I517" s="27"/>
    </row>
    <row r="518" customFormat="false" ht="12.75" hidden="false" customHeight="false" outlineLevel="0" collapsed="false">
      <c r="A518" s="30" t="s">
        <v>124</v>
      </c>
      <c r="B518" s="34" t="s">
        <v>125</v>
      </c>
      <c r="C518" s="35"/>
      <c r="D518" s="14"/>
      <c r="E518" s="35"/>
      <c r="F518" s="35"/>
      <c r="G518" s="20"/>
      <c r="H518" s="20"/>
      <c r="I518" s="27"/>
    </row>
    <row r="519" customFormat="false" ht="25.5" hidden="false" customHeight="false" outlineLevel="0" collapsed="false">
      <c r="A519" s="30" t="s">
        <v>126</v>
      </c>
      <c r="B519" s="18" t="s">
        <v>127</v>
      </c>
      <c r="C519" s="20" t="n">
        <v>5</v>
      </c>
      <c r="D519" s="14" t="s">
        <v>34</v>
      </c>
      <c r="E519" s="20" t="n">
        <v>30</v>
      </c>
      <c r="F519" s="20" t="n">
        <v>6</v>
      </c>
      <c r="G519" s="20" t="n">
        <f aca="false">F519+E519</f>
        <v>36</v>
      </c>
      <c r="H519" s="20" t="n">
        <f aca="false">G519*C519</f>
        <v>180</v>
      </c>
      <c r="I519" s="27"/>
    </row>
    <row r="520" customFormat="false" ht="38.25" hidden="false" customHeight="false" outlineLevel="0" collapsed="false">
      <c r="A520" s="30" t="s">
        <v>128</v>
      </c>
      <c r="B520" s="18" t="s">
        <v>129</v>
      </c>
      <c r="C520" s="20" t="n">
        <v>12</v>
      </c>
      <c r="D520" s="14" t="s">
        <v>45</v>
      </c>
      <c r="E520" s="20" t="n">
        <v>3.5</v>
      </c>
      <c r="F520" s="20" t="n">
        <v>3</v>
      </c>
      <c r="G520" s="20" t="n">
        <f aca="false">F520+E520</f>
        <v>6.5</v>
      </c>
      <c r="H520" s="20" t="n">
        <f aca="false">G520*C520</f>
        <v>78</v>
      </c>
      <c r="I520" s="27"/>
    </row>
    <row r="521" customFormat="false" ht="38.25" hidden="false" customHeight="false" outlineLevel="0" collapsed="false">
      <c r="A521" s="30" t="s">
        <v>130</v>
      </c>
      <c r="B521" s="18" t="s">
        <v>131</v>
      </c>
      <c r="C521" s="20" t="n">
        <v>14</v>
      </c>
      <c r="D521" s="14" t="s">
        <v>45</v>
      </c>
      <c r="E521" s="20" t="n">
        <v>6.4</v>
      </c>
      <c r="F521" s="20" t="n">
        <v>3.3</v>
      </c>
      <c r="G521" s="20" t="n">
        <f aca="false">F521+E521</f>
        <v>9.7</v>
      </c>
      <c r="H521" s="20" t="n">
        <f aca="false">G521*C521</f>
        <v>135.8</v>
      </c>
      <c r="I521" s="27"/>
    </row>
    <row r="522" customFormat="false" ht="38.25" hidden="false" customHeight="false" outlineLevel="0" collapsed="false">
      <c r="A522" s="30" t="s">
        <v>132</v>
      </c>
      <c r="B522" s="18" t="s">
        <v>133</v>
      </c>
      <c r="C522" s="20" t="n">
        <v>18</v>
      </c>
      <c r="D522" s="14" t="s">
        <v>45</v>
      </c>
      <c r="E522" s="20" t="n">
        <v>11</v>
      </c>
      <c r="F522" s="20" t="n">
        <v>5.5</v>
      </c>
      <c r="G522" s="20" t="n">
        <f aca="false">F522+E522</f>
        <v>16.5</v>
      </c>
      <c r="H522" s="20" t="n">
        <f aca="false">G522*C522</f>
        <v>297</v>
      </c>
      <c r="I522" s="27"/>
    </row>
    <row r="523" customFormat="false" ht="12.75" hidden="false" customHeight="false" outlineLevel="0" collapsed="false">
      <c r="A523" s="30" t="s">
        <v>134</v>
      </c>
      <c r="B523" s="18" t="s">
        <v>135</v>
      </c>
      <c r="C523" s="20" t="n">
        <v>1</v>
      </c>
      <c r="D523" s="14" t="s">
        <v>34</v>
      </c>
      <c r="E523" s="20" t="n">
        <v>30</v>
      </c>
      <c r="F523" s="20" t="n">
        <v>12</v>
      </c>
      <c r="G523" s="20" t="n">
        <f aca="false">F523+E523</f>
        <v>42</v>
      </c>
      <c r="H523" s="20" t="n">
        <f aca="false">G523*C523</f>
        <v>42</v>
      </c>
      <c r="I523" s="27"/>
    </row>
    <row r="524" customFormat="false" ht="12.75" hidden="false" customHeight="false" outlineLevel="0" collapsed="false">
      <c r="A524" s="30" t="s">
        <v>136</v>
      </c>
      <c r="B524" s="34" t="s">
        <v>137</v>
      </c>
      <c r="C524" s="36"/>
      <c r="D524" s="9"/>
      <c r="E524" s="35"/>
      <c r="F524" s="35"/>
      <c r="G524" s="20"/>
      <c r="H524" s="20"/>
      <c r="I524" s="27"/>
    </row>
    <row r="525" customFormat="false" ht="25.5" hidden="false" customHeight="false" outlineLevel="0" collapsed="false">
      <c r="A525" s="30" t="s">
        <v>138</v>
      </c>
      <c r="B525" s="18" t="s">
        <v>139</v>
      </c>
      <c r="C525" s="20" t="n">
        <v>5</v>
      </c>
      <c r="D525" s="14" t="s">
        <v>34</v>
      </c>
      <c r="E525" s="37" t="n">
        <v>190</v>
      </c>
      <c r="F525" s="37" t="n">
        <v>48</v>
      </c>
      <c r="G525" s="20" t="n">
        <f aca="false">F525+E525</f>
        <v>238</v>
      </c>
      <c r="H525" s="20" t="n">
        <f aca="false">G525*C525</f>
        <v>1190</v>
      </c>
      <c r="I525" s="27"/>
    </row>
    <row r="526" customFormat="false" ht="25.5" hidden="false" customHeight="false" outlineLevel="0" collapsed="false">
      <c r="A526" s="30" t="s">
        <v>140</v>
      </c>
      <c r="B526" s="18" t="s">
        <v>141</v>
      </c>
      <c r="C526" s="20" t="n">
        <v>1</v>
      </c>
      <c r="D526" s="14" t="s">
        <v>34</v>
      </c>
      <c r="E526" s="38" t="n">
        <v>389</v>
      </c>
      <c r="F526" s="38" t="n">
        <v>47.5</v>
      </c>
      <c r="G526" s="20" t="n">
        <f aca="false">F526+E526</f>
        <v>436.5</v>
      </c>
      <c r="H526" s="20" t="n">
        <f aca="false">G526*C526</f>
        <v>436.5</v>
      </c>
      <c r="I526" s="27"/>
    </row>
    <row r="527" customFormat="false" ht="25.5" hidden="false" customHeight="false" outlineLevel="0" collapsed="false">
      <c r="A527" s="30" t="s">
        <v>142</v>
      </c>
      <c r="B527" s="18" t="s">
        <v>143</v>
      </c>
      <c r="C527" s="20" t="n">
        <v>6</v>
      </c>
      <c r="D527" s="14" t="s">
        <v>34</v>
      </c>
      <c r="E527" s="37" t="n">
        <v>97</v>
      </c>
      <c r="F527" s="37" t="n">
        <v>29.8</v>
      </c>
      <c r="G527" s="20" t="n">
        <f aca="false">F527+E527</f>
        <v>126.8</v>
      </c>
      <c r="H527" s="20" t="n">
        <f aca="false">G527*C527</f>
        <v>760.8</v>
      </c>
      <c r="I527" s="27"/>
    </row>
    <row r="528" customFormat="false" ht="25.5" hidden="false" customHeight="false" outlineLevel="0" collapsed="false">
      <c r="A528" s="30" t="s">
        <v>144</v>
      </c>
      <c r="B528" s="18" t="s">
        <v>145</v>
      </c>
      <c r="C528" s="20" t="n">
        <v>1</v>
      </c>
      <c r="D528" s="14" t="s">
        <v>34</v>
      </c>
      <c r="E528" s="37" t="n">
        <v>250</v>
      </c>
      <c r="F528" s="37" t="n">
        <v>37.5</v>
      </c>
      <c r="G528" s="20" t="n">
        <f aca="false">F528+E528</f>
        <v>287.5</v>
      </c>
      <c r="H528" s="20" t="n">
        <f aca="false">G528*C528</f>
        <v>287.5</v>
      </c>
      <c r="I528" s="27"/>
    </row>
    <row r="529" customFormat="false" ht="25.5" hidden="false" customHeight="false" outlineLevel="0" collapsed="false">
      <c r="A529" s="30" t="s">
        <v>146</v>
      </c>
      <c r="B529" s="18" t="s">
        <v>147</v>
      </c>
      <c r="C529" s="20" t="n">
        <v>1</v>
      </c>
      <c r="D529" s="14" t="s">
        <v>34</v>
      </c>
      <c r="E529" s="37" t="n">
        <v>165</v>
      </c>
      <c r="F529" s="37" t="n">
        <v>15</v>
      </c>
      <c r="G529" s="20" t="n">
        <f aca="false">F529+E529</f>
        <v>180</v>
      </c>
      <c r="H529" s="20" t="n">
        <f aca="false">G529*C529</f>
        <v>180</v>
      </c>
      <c r="I529" s="27"/>
    </row>
    <row r="530" customFormat="false" ht="25.5" hidden="false" customHeight="false" outlineLevel="0" collapsed="false">
      <c r="A530" s="30" t="s">
        <v>148</v>
      </c>
      <c r="B530" s="18" t="s">
        <v>149</v>
      </c>
      <c r="C530" s="20" t="n">
        <v>1</v>
      </c>
      <c r="D530" s="14" t="s">
        <v>34</v>
      </c>
      <c r="E530" s="20" t="n">
        <v>310</v>
      </c>
      <c r="F530" s="20" t="n">
        <v>25</v>
      </c>
      <c r="G530" s="20" t="n">
        <f aca="false">F530+E530</f>
        <v>335</v>
      </c>
      <c r="H530" s="20" t="n">
        <f aca="false">G530*C530</f>
        <v>335</v>
      </c>
      <c r="I530" s="27"/>
    </row>
    <row r="531" customFormat="false" ht="25.5" hidden="false" customHeight="false" outlineLevel="0" collapsed="false">
      <c r="A531" s="30" t="s">
        <v>150</v>
      </c>
      <c r="B531" s="18" t="s">
        <v>151</v>
      </c>
      <c r="C531" s="20" t="n">
        <v>1</v>
      </c>
      <c r="D531" s="14" t="s">
        <v>34</v>
      </c>
      <c r="E531" s="38" t="n">
        <v>290</v>
      </c>
      <c r="F531" s="38" t="n">
        <v>15</v>
      </c>
      <c r="G531" s="20" t="n">
        <f aca="false">F531+E531</f>
        <v>305</v>
      </c>
      <c r="H531" s="20" t="n">
        <f aca="false">G531*C531</f>
        <v>305</v>
      </c>
      <c r="I531" s="27"/>
    </row>
    <row r="532" customFormat="false" ht="12.75" hidden="false" customHeight="false" outlineLevel="0" collapsed="false">
      <c r="A532" s="30" t="s">
        <v>152</v>
      </c>
      <c r="B532" s="18" t="s">
        <v>153</v>
      </c>
      <c r="C532" s="20" t="n">
        <v>1</v>
      </c>
      <c r="D532" s="14" t="s">
        <v>34</v>
      </c>
      <c r="E532" s="20" t="n">
        <v>60</v>
      </c>
      <c r="F532" s="20" t="n">
        <v>15</v>
      </c>
      <c r="G532" s="20" t="n">
        <f aca="false">F532+E532</f>
        <v>75</v>
      </c>
      <c r="H532" s="20" t="n">
        <f aca="false">G532*C532</f>
        <v>75</v>
      </c>
      <c r="I532" s="27"/>
    </row>
    <row r="533" customFormat="false" ht="25.5" hidden="false" customHeight="false" outlineLevel="0" collapsed="false">
      <c r="A533" s="30" t="s">
        <v>154</v>
      </c>
      <c r="B533" s="18" t="s">
        <v>155</v>
      </c>
      <c r="C533" s="20" t="n">
        <v>6</v>
      </c>
      <c r="D533" s="14" t="s">
        <v>34</v>
      </c>
      <c r="E533" s="20" t="n">
        <v>290</v>
      </c>
      <c r="F533" s="20" t="n">
        <v>4</v>
      </c>
      <c r="G533" s="20" t="n">
        <f aca="false">F533+E533</f>
        <v>294</v>
      </c>
      <c r="H533" s="20" t="n">
        <f aca="false">G533*C533</f>
        <v>1764</v>
      </c>
      <c r="I533" s="27"/>
    </row>
    <row r="534" customFormat="false" ht="12.75" hidden="false" customHeight="false" outlineLevel="0" collapsed="false">
      <c r="A534" s="30" t="s">
        <v>156</v>
      </c>
      <c r="B534" s="18" t="s">
        <v>157</v>
      </c>
      <c r="C534" s="20" t="n">
        <v>1</v>
      </c>
      <c r="D534" s="14" t="s">
        <v>34</v>
      </c>
      <c r="E534" s="20" t="n">
        <v>75</v>
      </c>
      <c r="F534" s="20" t="n">
        <v>4</v>
      </c>
      <c r="G534" s="20" t="n">
        <f aca="false">F534+E534</f>
        <v>79</v>
      </c>
      <c r="H534" s="20" t="n">
        <f aca="false">G534*C534</f>
        <v>79</v>
      </c>
      <c r="I534" s="27"/>
    </row>
    <row r="535" customFormat="false" ht="25.5" hidden="false" customHeight="false" outlineLevel="0" collapsed="false">
      <c r="A535" s="30" t="s">
        <v>158</v>
      </c>
      <c r="B535" s="18" t="s">
        <v>159</v>
      </c>
      <c r="C535" s="20" t="n">
        <v>2</v>
      </c>
      <c r="D535" s="14" t="s">
        <v>34</v>
      </c>
      <c r="E535" s="38" t="n">
        <v>88.75</v>
      </c>
      <c r="F535" s="38" t="n">
        <v>4</v>
      </c>
      <c r="G535" s="20" t="n">
        <f aca="false">F535+E535</f>
        <v>92.75</v>
      </c>
      <c r="H535" s="20" t="n">
        <f aca="false">G535*C535</f>
        <v>185.5</v>
      </c>
      <c r="I535" s="27"/>
    </row>
    <row r="536" customFormat="false" ht="25.5" hidden="false" customHeight="false" outlineLevel="0" collapsed="false">
      <c r="A536" s="30" t="s">
        <v>163</v>
      </c>
      <c r="B536" s="18" t="s">
        <v>161</v>
      </c>
      <c r="C536" s="20" t="n">
        <v>1</v>
      </c>
      <c r="D536" s="14" t="s">
        <v>162</v>
      </c>
      <c r="E536" s="20" t="n">
        <v>240</v>
      </c>
      <c r="F536" s="20" t="n">
        <v>10</v>
      </c>
      <c r="G536" s="20" t="n">
        <f aca="false">F536+E536</f>
        <v>250</v>
      </c>
      <c r="H536" s="20" t="n">
        <f aca="false">G536*C536</f>
        <v>250</v>
      </c>
      <c r="I536" s="27"/>
    </row>
    <row r="537" customFormat="false" ht="12.75" hidden="false" customHeight="false" outlineLevel="0" collapsed="false">
      <c r="A537" s="30" t="s">
        <v>165</v>
      </c>
      <c r="B537" s="18" t="s">
        <v>164</v>
      </c>
      <c r="C537" s="20" t="n">
        <v>6</v>
      </c>
      <c r="D537" s="14" t="s">
        <v>34</v>
      </c>
      <c r="E537" s="20" t="n">
        <v>25</v>
      </c>
      <c r="F537" s="20" t="n">
        <v>7</v>
      </c>
      <c r="G537" s="20" t="n">
        <f aca="false">F537+E537</f>
        <v>32</v>
      </c>
      <c r="H537" s="20" t="n">
        <f aca="false">G537*C537</f>
        <v>192</v>
      </c>
      <c r="I537" s="27"/>
    </row>
    <row r="538" customFormat="false" ht="38.25" hidden="false" customHeight="false" outlineLevel="0" collapsed="false">
      <c r="A538" s="30" t="s">
        <v>167</v>
      </c>
      <c r="B538" s="18" t="s">
        <v>166</v>
      </c>
      <c r="C538" s="20" t="n">
        <v>1</v>
      </c>
      <c r="D538" s="14" t="s">
        <v>34</v>
      </c>
      <c r="E538" s="20" t="n">
        <v>1100</v>
      </c>
      <c r="F538" s="20" t="n">
        <v>90</v>
      </c>
      <c r="G538" s="20" t="n">
        <f aca="false">F538+E538</f>
        <v>1190</v>
      </c>
      <c r="H538" s="20" t="n">
        <f aca="false">G538*C538</f>
        <v>1190</v>
      </c>
      <c r="I538" s="27"/>
    </row>
    <row r="539" customFormat="false" ht="38.25" hidden="false" customHeight="false" outlineLevel="0" collapsed="false">
      <c r="A539" s="30" t="s">
        <v>169</v>
      </c>
      <c r="B539" s="18" t="s">
        <v>259</v>
      </c>
      <c r="C539" s="20" t="n">
        <v>1</v>
      </c>
      <c r="D539" s="14" t="s">
        <v>34</v>
      </c>
      <c r="E539" s="20" t="n">
        <v>810</v>
      </c>
      <c r="F539" s="20" t="n">
        <v>80</v>
      </c>
      <c r="G539" s="20" t="n">
        <f aca="false">F539+E539</f>
        <v>890</v>
      </c>
      <c r="H539" s="20" t="n">
        <f aca="false">G539*C539</f>
        <v>890</v>
      </c>
      <c r="I539" s="27"/>
    </row>
    <row r="540" customFormat="false" ht="25.5" hidden="false" customHeight="false" outlineLevel="0" collapsed="false">
      <c r="A540" s="30" t="s">
        <v>171</v>
      </c>
      <c r="B540" s="18" t="s">
        <v>170</v>
      </c>
      <c r="C540" s="20" t="n">
        <v>3</v>
      </c>
      <c r="D540" s="14" t="s">
        <v>34</v>
      </c>
      <c r="E540" s="20" t="n">
        <v>90</v>
      </c>
      <c r="F540" s="20" t="n">
        <v>10</v>
      </c>
      <c r="G540" s="20" t="n">
        <f aca="false">F540+E540</f>
        <v>100</v>
      </c>
      <c r="H540" s="20" t="n">
        <f aca="false">G540*C540</f>
        <v>300</v>
      </c>
      <c r="I540" s="27"/>
    </row>
    <row r="541" customFormat="false" ht="12.75" hidden="false" customHeight="false" outlineLevel="0" collapsed="false">
      <c r="A541" s="30" t="s">
        <v>173</v>
      </c>
      <c r="B541" s="18" t="s">
        <v>172</v>
      </c>
      <c r="C541" s="20" t="n">
        <v>3</v>
      </c>
      <c r="D541" s="14" t="s">
        <v>34</v>
      </c>
      <c r="E541" s="20" t="n">
        <v>90</v>
      </c>
      <c r="F541" s="20" t="n">
        <v>10</v>
      </c>
      <c r="G541" s="20" t="n">
        <f aca="false">F541+E541</f>
        <v>100</v>
      </c>
      <c r="H541" s="20" t="n">
        <f aca="false">G541*C541</f>
        <v>300</v>
      </c>
      <c r="I541" s="27"/>
    </row>
    <row r="542" customFormat="false" ht="25.5" hidden="false" customHeight="false" outlineLevel="0" collapsed="false">
      <c r="A542" s="30" t="s">
        <v>175</v>
      </c>
      <c r="B542" s="18" t="s">
        <v>174</v>
      </c>
      <c r="C542" s="20" t="n">
        <v>1</v>
      </c>
      <c r="D542" s="14" t="s">
        <v>34</v>
      </c>
      <c r="E542" s="38" t="n">
        <v>1137</v>
      </c>
      <c r="F542" s="38" t="n">
        <v>12</v>
      </c>
      <c r="G542" s="20" t="n">
        <f aca="false">F542+E542</f>
        <v>1149</v>
      </c>
      <c r="H542" s="20" t="n">
        <f aca="false">G542*C542</f>
        <v>1149</v>
      </c>
      <c r="I542" s="27"/>
    </row>
    <row r="543" customFormat="false" ht="12.75" hidden="false" customHeight="false" outlineLevel="0" collapsed="false">
      <c r="A543" s="30" t="s">
        <v>178</v>
      </c>
      <c r="B543" s="18" t="s">
        <v>176</v>
      </c>
      <c r="C543" s="14" t="s">
        <v>177</v>
      </c>
      <c r="D543" s="14" t="s">
        <v>27</v>
      </c>
      <c r="E543" s="20" t="n">
        <v>85</v>
      </c>
      <c r="F543" s="20" t="n">
        <v>10</v>
      </c>
      <c r="G543" s="20" t="n">
        <f aca="false">F543+E543</f>
        <v>95</v>
      </c>
      <c r="H543" s="20" t="e">
        <f aca="false">G543*C543</f>
        <v>#VALUE!</v>
      </c>
      <c r="I543" s="27"/>
    </row>
    <row r="544" customFormat="false" ht="12.75" hidden="false" customHeight="false" outlineLevel="0" collapsed="false">
      <c r="A544" s="30" t="s">
        <v>181</v>
      </c>
      <c r="B544" s="18" t="s">
        <v>254</v>
      </c>
      <c r="C544" s="14" t="s">
        <v>255</v>
      </c>
      <c r="D544" s="14" t="s">
        <v>27</v>
      </c>
      <c r="E544" s="20" t="n">
        <v>85</v>
      </c>
      <c r="F544" s="20" t="n">
        <v>10</v>
      </c>
      <c r="G544" s="20" t="n">
        <f aca="false">F544+E544</f>
        <v>95</v>
      </c>
      <c r="H544" s="20" t="e">
        <f aca="false">G544*C544</f>
        <v>#VALUE!</v>
      </c>
      <c r="I544" s="27"/>
    </row>
    <row r="545" customFormat="false" ht="12.75" hidden="false" customHeight="false" outlineLevel="0" collapsed="false">
      <c r="A545" s="30" t="s">
        <v>184</v>
      </c>
      <c r="B545" s="18" t="s">
        <v>260</v>
      </c>
      <c r="C545" s="14" t="s">
        <v>261</v>
      </c>
      <c r="D545" s="14" t="s">
        <v>27</v>
      </c>
      <c r="E545" s="20" t="n">
        <v>85</v>
      </c>
      <c r="F545" s="20" t="n">
        <v>10</v>
      </c>
      <c r="G545" s="20" t="n">
        <f aca="false">F545+E545</f>
        <v>95</v>
      </c>
      <c r="H545" s="20" t="e">
        <f aca="false">G545*C545</f>
        <v>#VALUE!</v>
      </c>
      <c r="I545" s="27"/>
    </row>
    <row r="546" customFormat="false" ht="12.75" hidden="false" customHeight="false" outlineLevel="0" collapsed="false">
      <c r="A546" s="30" t="s">
        <v>256</v>
      </c>
      <c r="B546" s="18" t="s">
        <v>185</v>
      </c>
      <c r="C546" s="20" t="n">
        <v>4</v>
      </c>
      <c r="D546" s="14" t="s">
        <v>34</v>
      </c>
      <c r="E546" s="20" t="n">
        <v>20</v>
      </c>
      <c r="F546" s="20" t="n">
        <v>10</v>
      </c>
      <c r="G546" s="20" t="n">
        <f aca="false">F546+E546</f>
        <v>30</v>
      </c>
      <c r="H546" s="20" t="n">
        <f aca="false">G546*C546</f>
        <v>120</v>
      </c>
      <c r="I546" s="27"/>
    </row>
    <row r="547" customFormat="false" ht="12.75" hidden="false" customHeight="false" outlineLevel="0" collapsed="false">
      <c r="A547" s="14"/>
      <c r="B547" s="39"/>
      <c r="C547" s="10"/>
      <c r="D547" s="14"/>
      <c r="E547" s="19"/>
      <c r="F547" s="19"/>
      <c r="G547" s="19"/>
      <c r="H547" s="16"/>
      <c r="I547" s="16"/>
    </row>
    <row r="548" customFormat="false" ht="12.75" hidden="false" customHeight="false" outlineLevel="0" collapsed="false">
      <c r="A548" s="14" t="s">
        <v>186</v>
      </c>
      <c r="B548" s="34" t="s">
        <v>187</v>
      </c>
      <c r="C548" s="10"/>
      <c r="D548" s="14"/>
      <c r="E548" s="19"/>
      <c r="F548" s="19"/>
      <c r="G548" s="19"/>
      <c r="H548" s="16"/>
      <c r="I548" s="16"/>
    </row>
    <row r="549" customFormat="false" ht="12.75" hidden="false" customHeight="true" outlineLevel="0" collapsed="false">
      <c r="A549" s="14" t="s">
        <v>188</v>
      </c>
      <c r="B549" s="15" t="s">
        <v>189</v>
      </c>
      <c r="C549" s="15"/>
      <c r="D549" s="15"/>
      <c r="E549" s="15"/>
      <c r="F549" s="15"/>
      <c r="G549" s="15"/>
      <c r="H549" s="15"/>
      <c r="I549" s="16" t="n">
        <f aca="false">SUM(H550:H552)</f>
        <v>1091.15</v>
      </c>
    </row>
    <row r="550" customFormat="false" ht="12.75" hidden="false" customHeight="false" outlineLevel="0" collapsed="false">
      <c r="A550" s="14" t="s">
        <v>190</v>
      </c>
      <c r="B550" s="18" t="s">
        <v>191</v>
      </c>
      <c r="C550" s="20" t="n">
        <v>75</v>
      </c>
      <c r="D550" s="14" t="s">
        <v>27</v>
      </c>
      <c r="E550" s="24" t="n">
        <v>1.58</v>
      </c>
      <c r="F550" s="24" t="n">
        <v>2.63</v>
      </c>
      <c r="G550" s="19" t="n">
        <f aca="false">F550+E550</f>
        <v>4.21</v>
      </c>
      <c r="H550" s="16" t="n">
        <f aca="false">G550*C550</f>
        <v>315.75</v>
      </c>
      <c r="I550" s="16"/>
    </row>
    <row r="551" customFormat="false" ht="12.75" hidden="false" customHeight="false" outlineLevel="0" collapsed="false">
      <c r="A551" s="14" t="s">
        <v>192</v>
      </c>
      <c r="B551" s="18" t="s">
        <v>193</v>
      </c>
      <c r="C551" s="20" t="n">
        <v>75</v>
      </c>
      <c r="D551" s="14" t="s">
        <v>27</v>
      </c>
      <c r="E551" s="24" t="n">
        <v>2.28</v>
      </c>
      <c r="F551" s="24" t="n">
        <v>6.48</v>
      </c>
      <c r="G551" s="19" t="n">
        <f aca="false">F551+E551</f>
        <v>8.76</v>
      </c>
      <c r="H551" s="16" t="n">
        <f aca="false">G551*C551</f>
        <v>657</v>
      </c>
      <c r="I551" s="16"/>
    </row>
    <row r="552" customFormat="false" ht="12.75" hidden="false" customHeight="false" outlineLevel="0" collapsed="false">
      <c r="A552" s="14" t="s">
        <v>194</v>
      </c>
      <c r="B552" s="18" t="s">
        <v>195</v>
      </c>
      <c r="C552" s="20" t="n">
        <v>16</v>
      </c>
      <c r="D552" s="14" t="s">
        <v>27</v>
      </c>
      <c r="E552" s="24" t="n">
        <v>1.9</v>
      </c>
      <c r="F552" s="24" t="n">
        <v>5.5</v>
      </c>
      <c r="G552" s="19" t="n">
        <f aca="false">F552+E552</f>
        <v>7.4</v>
      </c>
      <c r="H552" s="16" t="n">
        <f aca="false">G552*C552</f>
        <v>118.4</v>
      </c>
      <c r="I552" s="16"/>
    </row>
    <row r="553" customFormat="false" ht="12.75" hidden="false" customHeight="false" outlineLevel="0" collapsed="false">
      <c r="A553" s="14"/>
      <c r="B553" s="39"/>
      <c r="C553" s="19"/>
      <c r="D553" s="14"/>
      <c r="E553" s="19"/>
      <c r="F553" s="19"/>
      <c r="G553" s="19"/>
      <c r="H553" s="16"/>
      <c r="I553" s="16"/>
    </row>
    <row r="554" customFormat="false" ht="12.75" hidden="false" customHeight="true" outlineLevel="0" collapsed="false">
      <c r="A554" s="14" t="s">
        <v>196</v>
      </c>
      <c r="B554" s="15" t="s">
        <v>197</v>
      </c>
      <c r="C554" s="15"/>
      <c r="D554" s="15"/>
      <c r="E554" s="15"/>
      <c r="F554" s="15"/>
      <c r="G554" s="15"/>
      <c r="H554" s="15"/>
      <c r="I554" s="16" t="n">
        <f aca="false">SUM(H555:H556)</f>
        <v>5290.5</v>
      </c>
    </row>
    <row r="555" customFormat="false" ht="12.75" hidden="false" customHeight="false" outlineLevel="0" collapsed="false">
      <c r="A555" s="14" t="s">
        <v>198</v>
      </c>
      <c r="B555" s="18" t="s">
        <v>199</v>
      </c>
      <c r="C555" s="20" t="n">
        <v>87</v>
      </c>
      <c r="D555" s="14" t="s">
        <v>27</v>
      </c>
      <c r="E555" s="24" t="n">
        <v>32</v>
      </c>
      <c r="F555" s="24" t="n">
        <v>9.5</v>
      </c>
      <c r="G555" s="19" t="n">
        <f aca="false">F555+E555</f>
        <v>41.5</v>
      </c>
      <c r="H555" s="16" t="n">
        <f aca="false">G555*C555</f>
        <v>3610.5</v>
      </c>
      <c r="I555" s="16"/>
    </row>
    <row r="556" customFormat="false" ht="12.75" hidden="false" customHeight="false" outlineLevel="0" collapsed="false">
      <c r="A556" s="14" t="s">
        <v>200</v>
      </c>
      <c r="B556" s="18" t="s">
        <v>201</v>
      </c>
      <c r="C556" s="19" t="n">
        <v>56</v>
      </c>
      <c r="D556" s="40" t="s">
        <v>45</v>
      </c>
      <c r="E556" s="24" t="n">
        <v>22</v>
      </c>
      <c r="F556" s="24" t="n">
        <v>8</v>
      </c>
      <c r="G556" s="19" t="n">
        <f aca="false">F556+E556</f>
        <v>30</v>
      </c>
      <c r="H556" s="16" t="n">
        <f aca="false">G556*C556</f>
        <v>1680</v>
      </c>
      <c r="I556" s="16"/>
    </row>
    <row r="557" customFormat="false" ht="12.75" hidden="false" customHeight="false" outlineLevel="0" collapsed="false">
      <c r="A557" s="14"/>
      <c r="B557" s="39"/>
      <c r="C557" s="19"/>
      <c r="D557" s="14"/>
      <c r="E557" s="19"/>
      <c r="F557" s="19"/>
      <c r="G557" s="19"/>
      <c r="H557" s="16"/>
      <c r="I557" s="16"/>
    </row>
    <row r="558" customFormat="false" ht="12.75" hidden="false" customHeight="true" outlineLevel="0" collapsed="false">
      <c r="A558" s="40" t="s">
        <v>202</v>
      </c>
      <c r="B558" s="41" t="s">
        <v>203</v>
      </c>
      <c r="C558" s="41"/>
      <c r="D558" s="41"/>
      <c r="E558" s="41"/>
      <c r="F558" s="41"/>
      <c r="G558" s="41"/>
      <c r="H558" s="41"/>
      <c r="I558" s="42" t="n">
        <f aca="false">SUM(H559:H560)</f>
        <v>3046.1</v>
      </c>
    </row>
    <row r="559" customFormat="false" ht="12.75" hidden="false" customHeight="false" outlineLevel="0" collapsed="false">
      <c r="A559" s="40" t="s">
        <v>204</v>
      </c>
      <c r="B559" s="43" t="s">
        <v>205</v>
      </c>
      <c r="C559" s="24" t="n">
        <v>36.7</v>
      </c>
      <c r="D559" s="40" t="s">
        <v>27</v>
      </c>
      <c r="E559" s="24" t="n">
        <v>22</v>
      </c>
      <c r="F559" s="24" t="n">
        <v>12</v>
      </c>
      <c r="G559" s="38" t="n">
        <f aca="false">F559+E559</f>
        <v>34</v>
      </c>
      <c r="H559" s="44" t="n">
        <f aca="false">G559*C559</f>
        <v>1247.8</v>
      </c>
      <c r="I559" s="42"/>
    </row>
    <row r="560" customFormat="false" ht="12.75" hidden="false" customHeight="false" outlineLevel="0" collapsed="false">
      <c r="A560" s="40" t="s">
        <v>206</v>
      </c>
      <c r="B560" s="43" t="s">
        <v>207</v>
      </c>
      <c r="C560" s="24" t="n">
        <v>36.7</v>
      </c>
      <c r="D560" s="40" t="s">
        <v>27</v>
      </c>
      <c r="E560" s="24" t="n">
        <v>35</v>
      </c>
      <c r="F560" s="24" t="n">
        <v>14</v>
      </c>
      <c r="G560" s="38" t="n">
        <f aca="false">F560+E560</f>
        <v>49</v>
      </c>
      <c r="H560" s="44" t="n">
        <f aca="false">G560*C560</f>
        <v>1798.3</v>
      </c>
      <c r="I560" s="42"/>
    </row>
    <row r="561" customFormat="false" ht="12.75" hidden="false" customHeight="false" outlineLevel="0" collapsed="false">
      <c r="A561" s="40"/>
      <c r="B561" s="45"/>
      <c r="C561" s="38"/>
      <c r="D561" s="40"/>
      <c r="E561" s="38"/>
      <c r="F561" s="38"/>
      <c r="G561" s="38"/>
      <c r="H561" s="44"/>
      <c r="I561" s="42"/>
    </row>
    <row r="562" customFormat="false" ht="12.75" hidden="false" customHeight="true" outlineLevel="0" collapsed="false">
      <c r="A562" s="40" t="s">
        <v>208</v>
      </c>
      <c r="B562" s="41" t="s">
        <v>209</v>
      </c>
      <c r="C562" s="41"/>
      <c r="D562" s="41"/>
      <c r="E562" s="41"/>
      <c r="F562" s="41"/>
      <c r="G562" s="41"/>
      <c r="H562" s="41"/>
      <c r="I562" s="42" t="n">
        <f aca="false">SUM(H563:H563)</f>
        <v>862.5</v>
      </c>
    </row>
    <row r="563" customFormat="false" ht="12.75" hidden="false" customHeight="false" outlineLevel="0" collapsed="false">
      <c r="A563" s="40" t="s">
        <v>210</v>
      </c>
      <c r="B563" s="43" t="s">
        <v>211</v>
      </c>
      <c r="C563" s="24" t="n">
        <v>69</v>
      </c>
      <c r="D563" s="40" t="s">
        <v>45</v>
      </c>
      <c r="E563" s="24" t="n">
        <v>7.5</v>
      </c>
      <c r="F563" s="24" t="n">
        <v>5</v>
      </c>
      <c r="G563" s="38" t="n">
        <f aca="false">F563+E563</f>
        <v>12.5</v>
      </c>
      <c r="H563" s="44" t="n">
        <f aca="false">G563*C563</f>
        <v>862.5</v>
      </c>
      <c r="I563" s="42"/>
    </row>
    <row r="564" customFormat="false" ht="12.75" hidden="false" customHeight="false" outlineLevel="0" collapsed="false">
      <c r="A564" s="40"/>
      <c r="B564" s="39"/>
      <c r="C564" s="19"/>
      <c r="D564" s="14"/>
      <c r="E564" s="19"/>
      <c r="F564" s="19"/>
      <c r="G564" s="38"/>
      <c r="H564" s="44"/>
      <c r="I564" s="42"/>
    </row>
    <row r="565" customFormat="false" ht="12.75" hidden="false" customHeight="true" outlineLevel="0" collapsed="false">
      <c r="A565" s="14" t="s">
        <v>212</v>
      </c>
      <c r="B565" s="46" t="s">
        <v>213</v>
      </c>
      <c r="C565" s="46"/>
      <c r="D565" s="46"/>
      <c r="E565" s="46"/>
      <c r="F565" s="46"/>
      <c r="G565" s="46"/>
      <c r="H565" s="46"/>
      <c r="I565" s="16" t="n">
        <f aca="false">SUM(H566:H571)</f>
        <v>2796.9</v>
      </c>
    </row>
    <row r="566" customFormat="false" ht="12.75" hidden="false" customHeight="false" outlineLevel="0" collapsed="false">
      <c r="A566" s="14" t="s">
        <v>214</v>
      </c>
      <c r="B566" s="18" t="s">
        <v>215</v>
      </c>
      <c r="C566" s="20" t="n">
        <v>16</v>
      </c>
      <c r="D566" s="47" t="s">
        <v>27</v>
      </c>
      <c r="E566" s="48" t="n">
        <v>1.1</v>
      </c>
      <c r="F566" s="48" t="n">
        <v>2.5</v>
      </c>
      <c r="G566" s="20" t="n">
        <f aca="false">F566+E566</f>
        <v>3.6</v>
      </c>
      <c r="H566" s="49" t="n">
        <f aca="false">G566*C566</f>
        <v>57.6</v>
      </c>
      <c r="I566" s="16"/>
    </row>
    <row r="567" customFormat="false" ht="12.75" hidden="false" customHeight="false" outlineLevel="0" collapsed="false">
      <c r="A567" s="14" t="s">
        <v>216</v>
      </c>
      <c r="B567" s="18" t="s">
        <v>217</v>
      </c>
      <c r="C567" s="20" t="n">
        <v>154</v>
      </c>
      <c r="D567" s="14" t="s">
        <v>27</v>
      </c>
      <c r="E567" s="48" t="n">
        <v>3</v>
      </c>
      <c r="F567" s="48" t="n">
        <v>4</v>
      </c>
      <c r="G567" s="19" t="n">
        <f aca="false">F567+E567</f>
        <v>7</v>
      </c>
      <c r="H567" s="16" t="n">
        <f aca="false">G567*C567</f>
        <v>1078</v>
      </c>
      <c r="I567" s="16"/>
    </row>
    <row r="568" customFormat="false" ht="12.75" hidden="false" customHeight="false" outlineLevel="0" collapsed="false">
      <c r="A568" s="14" t="s">
        <v>218</v>
      </c>
      <c r="B568" s="18" t="s">
        <v>219</v>
      </c>
      <c r="C568" s="20" t="n">
        <v>7</v>
      </c>
      <c r="D568" s="14" t="s">
        <v>27</v>
      </c>
      <c r="E568" s="20" t="n">
        <v>5.8</v>
      </c>
      <c r="F568" s="20" t="n">
        <v>8.5</v>
      </c>
      <c r="G568" s="19" t="n">
        <f aca="false">F568+E568</f>
        <v>14.3</v>
      </c>
      <c r="H568" s="16" t="n">
        <f aca="false">G568*C568</f>
        <v>100.1</v>
      </c>
      <c r="I568" s="16"/>
    </row>
    <row r="569" customFormat="false" ht="12.75" hidden="false" customHeight="false" outlineLevel="0" collapsed="false">
      <c r="A569" s="14" t="s">
        <v>220</v>
      </c>
      <c r="B569" s="18" t="s">
        <v>221</v>
      </c>
      <c r="C569" s="20" t="n">
        <v>90</v>
      </c>
      <c r="D569" s="14" t="s">
        <v>27</v>
      </c>
      <c r="E569" s="50" t="n">
        <v>3.11</v>
      </c>
      <c r="F569" s="50" t="n">
        <v>6.77</v>
      </c>
      <c r="G569" s="19" t="n">
        <f aca="false">F569+E569</f>
        <v>9.88</v>
      </c>
      <c r="H569" s="16" t="n">
        <f aca="false">G569*C569</f>
        <v>889.2</v>
      </c>
      <c r="I569" s="16"/>
    </row>
    <row r="570" customFormat="false" ht="12.75" hidden="false" customHeight="false" outlineLevel="0" collapsed="false">
      <c r="A570" s="14" t="s">
        <v>222</v>
      </c>
      <c r="B570" s="43" t="s">
        <v>223</v>
      </c>
      <c r="C570" s="24" t="n">
        <v>40</v>
      </c>
      <c r="D570" s="40" t="s">
        <v>27</v>
      </c>
      <c r="E570" s="24" t="n">
        <v>3.8</v>
      </c>
      <c r="F570" s="24" t="n">
        <v>2.4</v>
      </c>
      <c r="G570" s="38" t="n">
        <f aca="false">F570+E570</f>
        <v>6.2</v>
      </c>
      <c r="H570" s="44" t="n">
        <f aca="false">G570*C570</f>
        <v>248</v>
      </c>
      <c r="I570" s="42"/>
    </row>
    <row r="571" customFormat="false" ht="12.75" hidden="false" customHeight="false" outlineLevel="0" collapsed="false">
      <c r="A571" s="14" t="s">
        <v>224</v>
      </c>
      <c r="B571" s="18" t="s">
        <v>225</v>
      </c>
      <c r="C571" s="24" t="n">
        <v>40</v>
      </c>
      <c r="D571" s="14" t="s">
        <v>27</v>
      </c>
      <c r="E571" s="24" t="n">
        <v>5.1</v>
      </c>
      <c r="F571" s="24" t="n">
        <v>5.5</v>
      </c>
      <c r="G571" s="19" t="n">
        <f aca="false">F571+E571</f>
        <v>10.6</v>
      </c>
      <c r="H571" s="16" t="n">
        <f aca="false">G571*C571</f>
        <v>424</v>
      </c>
      <c r="I571" s="16"/>
    </row>
    <row r="572" customFormat="false" ht="12.75" hidden="false" customHeight="false" outlineLevel="0" collapsed="false">
      <c r="A572" s="14"/>
      <c r="B572" s="39"/>
      <c r="C572" s="35"/>
      <c r="D572" s="14"/>
      <c r="E572" s="19"/>
      <c r="F572" s="19"/>
      <c r="G572" s="19"/>
      <c r="H572" s="16"/>
      <c r="I572" s="16"/>
    </row>
    <row r="573" customFormat="false" ht="12.75" hidden="false" customHeight="false" outlineLevel="0" collapsed="false">
      <c r="A573" s="14" t="s">
        <v>226</v>
      </c>
      <c r="B573" s="34" t="s">
        <v>227</v>
      </c>
      <c r="C573" s="36"/>
      <c r="D573" s="9"/>
      <c r="E573" s="19"/>
      <c r="F573" s="19"/>
      <c r="G573" s="19"/>
      <c r="H573" s="16"/>
      <c r="I573" s="16" t="n">
        <f aca="false">SUM(H574:H574)</f>
        <v>146.8</v>
      </c>
    </row>
    <row r="574" customFormat="false" ht="12.75" hidden="false" customHeight="false" outlineLevel="0" collapsed="false">
      <c r="A574" s="14" t="s">
        <v>228</v>
      </c>
      <c r="B574" s="18" t="s">
        <v>229</v>
      </c>
      <c r="C574" s="20" t="n">
        <v>36.7</v>
      </c>
      <c r="D574" s="14" t="s">
        <v>27</v>
      </c>
      <c r="E574" s="20" t="n">
        <v>1</v>
      </c>
      <c r="F574" s="20" t="n">
        <v>3</v>
      </c>
      <c r="G574" s="19" t="n">
        <f aca="false">F574+E574</f>
        <v>4</v>
      </c>
      <c r="H574" s="16" t="n">
        <f aca="false">G574*C574</f>
        <v>146.8</v>
      </c>
      <c r="I574" s="16"/>
    </row>
    <row r="575" customFormat="false" ht="12.75" hidden="false" customHeight="false" outlineLevel="0" collapsed="false">
      <c r="A575" s="16"/>
      <c r="B575" s="52" t="s">
        <v>230</v>
      </c>
      <c r="C575" s="10"/>
      <c r="D575" s="11"/>
      <c r="E575" s="19"/>
      <c r="F575" s="19"/>
      <c r="G575" s="19"/>
      <c r="H575" s="16"/>
      <c r="I575" s="10" t="e">
        <f aca="false">SUM(I462:I574)</f>
        <v>#VALUE!</v>
      </c>
    </row>
    <row r="576" customFormat="false" ht="12.75" hidden="false" customHeight="false" outlineLevel="0" collapsed="false">
      <c r="A576" s="53"/>
      <c r="B576" s="54"/>
      <c r="C576" s="55"/>
      <c r="D576" s="53"/>
      <c r="E576" s="55"/>
      <c r="F576" s="55"/>
      <c r="G576" s="55"/>
      <c r="H576" s="56" t="e">
        <f aca="false">SUM(H462:H575)</f>
        <v>#VALUE!</v>
      </c>
      <c r="I576" s="56"/>
    </row>
    <row r="577" customFormat="false" ht="12.75" hidden="false" customHeight="false" outlineLevel="0" collapsed="false">
      <c r="A577" s="16"/>
      <c r="B577" s="52" t="s">
        <v>262</v>
      </c>
      <c r="C577" s="10"/>
      <c r="D577" s="11"/>
      <c r="E577" s="19"/>
      <c r="F577" s="19"/>
      <c r="G577" s="19"/>
      <c r="H577" s="16"/>
      <c r="I577" s="10" t="e">
        <f aca="false">SUM(I575,I459,I343,I229,I122)</f>
        <v>#VALUE!</v>
      </c>
    </row>
    <row r="578" customFormat="false" ht="12.75" hidden="false" customHeight="false" outlineLevel="0" collapsed="false">
      <c r="H578" s="4" t="n">
        <f aca="false">SUM(H577:H577)</f>
        <v>0</v>
      </c>
    </row>
  </sheetData>
  <mergeCells count="60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B9:H9"/>
    <mergeCell ref="B28:H28"/>
    <mergeCell ref="B33:H33"/>
    <mergeCell ref="B43:H43"/>
    <mergeCell ref="B60:H60"/>
    <mergeCell ref="B96:H96"/>
    <mergeCell ref="B101:H101"/>
    <mergeCell ref="B105:H105"/>
    <mergeCell ref="B109:H109"/>
    <mergeCell ref="B112:H112"/>
    <mergeCell ref="B125:H125"/>
    <mergeCell ref="B144:H144"/>
    <mergeCell ref="B149:H149"/>
    <mergeCell ref="B157:H157"/>
    <mergeCell ref="B174:H174"/>
    <mergeCell ref="B203:H203"/>
    <mergeCell ref="B208:H208"/>
    <mergeCell ref="B212:H212"/>
    <mergeCell ref="B216:H216"/>
    <mergeCell ref="B219:H219"/>
    <mergeCell ref="B232:H232"/>
    <mergeCell ref="B251:H251"/>
    <mergeCell ref="B254:H254"/>
    <mergeCell ref="B265:H265"/>
    <mergeCell ref="B281:H281"/>
    <mergeCell ref="B317:H317"/>
    <mergeCell ref="B322:H322"/>
    <mergeCell ref="B326:H326"/>
    <mergeCell ref="B330:H330"/>
    <mergeCell ref="B333:H333"/>
    <mergeCell ref="B346:H346"/>
    <mergeCell ref="B365:H365"/>
    <mergeCell ref="B370:H370"/>
    <mergeCell ref="B380:H380"/>
    <mergeCell ref="B397:H397"/>
    <mergeCell ref="B433:H433"/>
    <mergeCell ref="B438:H438"/>
    <mergeCell ref="B442:H442"/>
    <mergeCell ref="B446:H446"/>
    <mergeCell ref="B449:H449"/>
    <mergeCell ref="B462:H462"/>
    <mergeCell ref="B481:H481"/>
    <mergeCell ref="B486:H486"/>
    <mergeCell ref="B496:H496"/>
    <mergeCell ref="B513:H513"/>
    <mergeCell ref="B549:H549"/>
    <mergeCell ref="B554:H554"/>
    <mergeCell ref="B558:H558"/>
    <mergeCell ref="B562:H562"/>
    <mergeCell ref="B565:H565"/>
  </mergeCells>
  <printOptions headings="false" gridLines="false" gridLinesSet="true" horizontalCentered="true" verticalCentered="false"/>
  <pageMargins left="0.590277777777778" right="0.590277777777778" top="0.7875" bottom="0.7875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8&amp;D&amp;C&amp;"ZapfHumnst BT,Regular"&amp;8UFSM – PREF. DA CIDADE UNIVERSITÁRIA – DIV. DE OBRAS E PROJ. 
Campus Universitário – 97.105-900 – Santa Maria/RS. F.: 55 3220-8181&amp;R&amp;"ZapfHumnst BT,Regular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 </cp:lastModifiedBy>
  <cp:lastPrinted>2010-10-11T21:10:25Z</cp:lastPrinted>
  <dcterms:modified xsi:type="dcterms:W3CDTF">2010-10-11T21:14:45Z</dcterms:modified>
  <cp:revision>0</cp:revision>
  <dc:subject/>
  <dc:title/>
</cp:coreProperties>
</file>